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Cuadro A11.1:Flujo de costos y beneficios sociales de la planta productora de abono orgánico  ($ de octubre de 1998)</t>
  </si>
  <si>
    <t xml:space="preserve">Hoja 1 de 2</t>
  </si>
  <si>
    <t xml:space="preserve">Hoja 2 de 2</t>
  </si>
  <si>
    <t xml:space="preserve">Tasa social de descuento</t>
  </si>
  <si>
    <t xml:space="preserve">Factor de valor presente</t>
  </si>
  <si>
    <t xml:space="preserve">Costos de inversión</t>
  </si>
  <si>
    <t xml:space="preserve">Adquisición de terreno</t>
  </si>
  <si>
    <t xml:space="preserve">Valor de rescate del terreno</t>
  </si>
  <si>
    <t xml:space="preserve">Infraestructura</t>
  </si>
  <si>
    <t xml:space="preserve">Terreno e Infraestructura</t>
  </si>
  <si>
    <t xml:space="preserve">Valor de rescate de la infraestructura</t>
  </si>
  <si>
    <t xml:space="preserve"> Maquinaria y equipo</t>
  </si>
  <si>
    <t xml:space="preserve">Valor de rescate de la maquinaria y equipo</t>
  </si>
  <si>
    <t xml:space="preserve"> Transporte</t>
  </si>
  <si>
    <t xml:space="preserve">Valor de rescate del transporte</t>
  </si>
  <si>
    <t xml:space="preserve"> Incinerador</t>
  </si>
  <si>
    <t xml:space="preserve">Valor de rescate del incinerador</t>
  </si>
  <si>
    <t xml:space="preserve">Relleno sanitario</t>
  </si>
  <si>
    <t xml:space="preserve"> Licencia tecnológica</t>
  </si>
  <si>
    <t xml:space="preserve">Capital de trabajo</t>
  </si>
  <si>
    <t xml:space="preserve">Programa educativo</t>
  </si>
  <si>
    <t xml:space="preserve">Costos de operación </t>
  </si>
  <si>
    <t xml:space="preserve">Costos de recuperación de materiales</t>
  </si>
  <si>
    <t xml:space="preserve">Costos de producción de composta</t>
  </si>
  <si>
    <t xml:space="preserve">Costo del tiempo que las personas emplean al separar los RSM en origen</t>
  </si>
  <si>
    <t xml:space="preserve">Costo de las bolsas para separar la basura en origen</t>
  </si>
  <si>
    <t xml:space="preserve">Costo de los contenedores para almacenar los RSM separados en origen</t>
  </si>
  <si>
    <t xml:space="preserve">Total de costos</t>
  </si>
  <si>
    <t xml:space="preserve">Valor Actual de los Costos</t>
  </si>
  <si>
    <t xml:space="preserve">Valor actual de Rescate de Inversiones</t>
  </si>
  <si>
    <t xml:space="preserve">Beneficios</t>
  </si>
  <si>
    <t xml:space="preserve">Ingresos por la venta de materiales recuperados</t>
  </si>
  <si>
    <t xml:space="preserve">Ingresos por venta de materiales recuperados</t>
  </si>
  <si>
    <t xml:space="preserve">Liberación de recursos por sustitución de fertilizante químico</t>
  </si>
  <si>
    <t xml:space="preserve">Total de beneficios</t>
  </si>
  <si>
    <t xml:space="preserve">Valor Actual de los Beneficios</t>
  </si>
  <si>
    <t xml:space="preserve">Valor Actual Neto (VAN)</t>
  </si>
  <si>
    <t xml:space="preserve">Fuente: Elaboración propia</t>
  </si>
  <si>
    <t xml:space="preserve">Cuadro A11.2: Valor Actual de los Costos</t>
  </si>
  <si>
    <t xml:space="preserve">Valor Actual de Rescate de las inversiones</t>
  </si>
  <si>
    <t xml:space="preserve">Valor Actual de las Inversiones</t>
  </si>
  <si>
    <t xml:space="preserve">Valor Actual de los Costos de producción de abono orgánico</t>
  </si>
  <si>
    <t xml:space="preserve">Valor actual de los Costos de recuperación de materiales</t>
  </si>
  <si>
    <t xml:space="preserve">Valor Actual de los Costos por tiempo de las personas que separan los RSM</t>
  </si>
  <si>
    <t xml:space="preserve">Valor actual de los Costos por el incremento en uso de bbolsas para separar los RSM en origen</t>
  </si>
  <si>
    <t xml:space="preserve">Valor Actual de los Costos por el incremento de contenedores para almacenar los RSM separados en orig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_(* #,##0.0000_);_(* \(#,##0.0000\);_(* \-??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1.85"/>
    <col collapsed="false" customWidth="true" hidden="false" outlineLevel="0" max="8" min="3" style="1" width="12.85"/>
    <col collapsed="false" customWidth="true" hidden="false" outlineLevel="0" max="9" min="9" style="1" width="38.56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1.56"/>
    <col collapsed="false" customWidth="true" hidden="false" outlineLevel="0" max="17" min="16" style="1" width="11.85"/>
    <col collapsed="false" customWidth="false" hidden="true" outlineLevel="0" max="18" min="18" style="0" width="11.42"/>
    <col collapsed="false" customWidth="true" hidden="false" outlineLevel="0" max="19" min="19" style="1" width="13.28"/>
    <col collapsed="false" customWidth="false" hidden="false" outlineLevel="0" max="257" min="20" style="1" width="11.42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H1" s="4" t="s">
        <v>1</v>
      </c>
      <c r="I1" s="5" t="s">
        <v>0</v>
      </c>
      <c r="Q1" s="4" t="s">
        <v>2</v>
      </c>
    </row>
    <row r="2" customFormat="false" ht="12.75" hidden="false" customHeight="false" outlineLevel="0" collapsed="false">
      <c r="A2" s="6"/>
      <c r="B2" s="6" t="n">
        <v>1998</v>
      </c>
      <c r="C2" s="6" t="n">
        <v>1999</v>
      </c>
      <c r="D2" s="6" t="n">
        <v>2000</v>
      </c>
      <c r="E2" s="6" t="n">
        <v>2001</v>
      </c>
      <c r="F2" s="6" t="n">
        <v>2002</v>
      </c>
      <c r="G2" s="6" t="n">
        <v>2003</v>
      </c>
      <c r="H2" s="6" t="n">
        <v>2004</v>
      </c>
      <c r="I2" s="6"/>
      <c r="J2" s="6" t="n">
        <v>2005</v>
      </c>
      <c r="K2" s="6" t="n">
        <v>2006</v>
      </c>
      <c r="L2" s="6" t="n">
        <v>2007</v>
      </c>
      <c r="M2" s="6" t="n">
        <v>2008</v>
      </c>
      <c r="N2" s="6" t="n">
        <v>2009</v>
      </c>
      <c r="O2" s="6" t="n">
        <v>2010</v>
      </c>
      <c r="P2" s="6" t="n">
        <v>2011</v>
      </c>
      <c r="Q2" s="6" t="n">
        <v>2012</v>
      </c>
    </row>
    <row r="3" customFormat="false" ht="12.75" hidden="false" customHeight="false" outlineLevel="0" collapsed="false">
      <c r="A3" s="7" t="s">
        <v>3</v>
      </c>
      <c r="B3" s="8" t="n">
        <v>0.12</v>
      </c>
      <c r="C3" s="8" t="n">
        <v>0.12</v>
      </c>
      <c r="D3" s="8" t="n">
        <v>0.12</v>
      </c>
      <c r="E3" s="8" t="n">
        <v>0.12</v>
      </c>
      <c r="F3" s="8" t="n">
        <v>0.12</v>
      </c>
      <c r="G3" s="8" t="n">
        <v>0.12</v>
      </c>
      <c r="H3" s="8" t="n">
        <v>0.12</v>
      </c>
      <c r="I3" s="7" t="s">
        <v>3</v>
      </c>
      <c r="J3" s="8" t="n">
        <v>0.12</v>
      </c>
      <c r="K3" s="8" t="n">
        <v>0.12</v>
      </c>
      <c r="L3" s="8" t="n">
        <v>0.12</v>
      </c>
      <c r="M3" s="8" t="n">
        <v>0.12</v>
      </c>
      <c r="N3" s="8" t="n">
        <v>0.12</v>
      </c>
      <c r="O3" s="8" t="n">
        <v>0.12</v>
      </c>
      <c r="P3" s="8" t="n">
        <v>0.12</v>
      </c>
      <c r="Q3" s="8" t="n">
        <v>0.12</v>
      </c>
    </row>
    <row r="4" customFormat="false" ht="12.75" hidden="false" customHeight="false" outlineLevel="0" collapsed="false">
      <c r="A4" s="9" t="s">
        <v>4</v>
      </c>
      <c r="B4" s="10" t="n">
        <v>1</v>
      </c>
      <c r="C4" s="10" t="n">
        <v>1.12</v>
      </c>
      <c r="D4" s="10" t="n">
        <v>1.2544</v>
      </c>
      <c r="E4" s="10" t="n">
        <v>1.404928</v>
      </c>
      <c r="F4" s="10" t="n">
        <v>1.57351936</v>
      </c>
      <c r="G4" s="10" t="n">
        <v>1.7623416832</v>
      </c>
      <c r="H4" s="10" t="n">
        <v>1.973822685184</v>
      </c>
      <c r="I4" s="9" t="s">
        <v>4</v>
      </c>
      <c r="J4" s="10" t="n">
        <v>2.21068140740608</v>
      </c>
      <c r="K4" s="10" t="n">
        <v>2.47596317629481</v>
      </c>
      <c r="L4" s="10" t="n">
        <v>2.77307875745019</v>
      </c>
      <c r="M4" s="10" t="n">
        <v>3.10584820834421</v>
      </c>
      <c r="N4" s="10" t="n">
        <v>3.47854999334552</v>
      </c>
      <c r="O4" s="10" t="n">
        <v>3.89597599254698</v>
      </c>
      <c r="P4" s="10" t="n">
        <v>4.36349311165262</v>
      </c>
      <c r="Q4" s="10" t="n">
        <v>4.88711228505093</v>
      </c>
    </row>
    <row r="5" customFormat="false" ht="12.75" hidden="false" customHeight="false" outlineLevel="0" collapsed="false">
      <c r="A5" s="11" t="s">
        <v>5</v>
      </c>
      <c r="B5" s="10"/>
      <c r="C5" s="10"/>
      <c r="D5" s="10"/>
      <c r="E5" s="10"/>
      <c r="F5" s="10"/>
      <c r="G5" s="10"/>
      <c r="H5" s="10"/>
      <c r="I5" s="11" t="s">
        <v>5</v>
      </c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9" t="s">
        <v>6</v>
      </c>
      <c r="B6" s="12" t="n">
        <v>-750000</v>
      </c>
      <c r="C6" s="10"/>
      <c r="D6" s="10"/>
      <c r="E6" s="10"/>
      <c r="F6" s="10"/>
      <c r="G6" s="10"/>
      <c r="H6" s="10"/>
      <c r="I6" s="9" t="s">
        <v>6</v>
      </c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A7" s="9" t="s">
        <v>7</v>
      </c>
      <c r="B7" s="12"/>
      <c r="C7" s="10"/>
      <c r="D7" s="10"/>
      <c r="E7" s="10"/>
      <c r="F7" s="10"/>
      <c r="G7" s="10"/>
      <c r="H7" s="10"/>
      <c r="I7" s="9" t="s">
        <v>7</v>
      </c>
      <c r="J7" s="10"/>
      <c r="K7" s="10"/>
      <c r="L7" s="10"/>
      <c r="M7" s="10"/>
      <c r="N7" s="10"/>
      <c r="O7" s="10"/>
      <c r="Q7" s="12" t="n">
        <v>750000</v>
      </c>
    </row>
    <row r="8" customFormat="false" ht="12.75" hidden="false" customHeight="false" outlineLevel="0" collapsed="false">
      <c r="A8" s="9" t="s">
        <v>8</v>
      </c>
      <c r="B8" s="12" t="n">
        <v>-1582400</v>
      </c>
      <c r="C8" s="10"/>
      <c r="D8" s="10"/>
      <c r="E8" s="10"/>
      <c r="F8" s="10"/>
      <c r="G8" s="10"/>
      <c r="H8" s="10"/>
      <c r="I8" s="9" t="s">
        <v>9</v>
      </c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9" t="s">
        <v>10</v>
      </c>
      <c r="B9" s="12"/>
      <c r="C9" s="10"/>
      <c r="D9" s="10"/>
      <c r="E9" s="10"/>
      <c r="F9" s="10"/>
      <c r="G9" s="10"/>
      <c r="H9" s="10"/>
      <c r="I9" s="9" t="s">
        <v>10</v>
      </c>
      <c r="J9" s="10"/>
      <c r="K9" s="10"/>
      <c r="L9" s="10"/>
      <c r="M9" s="10"/>
      <c r="N9" s="10"/>
      <c r="O9" s="10"/>
      <c r="Q9" s="12" t="n">
        <v>237360</v>
      </c>
    </row>
    <row r="10" customFormat="false" ht="12.75" hidden="false" customHeight="false" outlineLevel="0" collapsed="false">
      <c r="A10" s="9" t="s">
        <v>11</v>
      </c>
      <c r="B10" s="12" t="n">
        <v>-581779</v>
      </c>
      <c r="C10" s="13"/>
      <c r="D10" s="13"/>
      <c r="E10" s="13"/>
      <c r="I10" s="9" t="s">
        <v>11</v>
      </c>
      <c r="Q10" s="12"/>
    </row>
    <row r="11" customFormat="false" ht="12.75" hidden="false" customHeight="false" outlineLevel="0" collapsed="false">
      <c r="A11" s="9" t="s">
        <v>12</v>
      </c>
      <c r="B11" s="12"/>
      <c r="C11" s="13"/>
      <c r="D11" s="13"/>
      <c r="E11" s="13"/>
      <c r="I11" s="9" t="s">
        <v>12</v>
      </c>
      <c r="Q11" s="12" t="n">
        <v>87266.85</v>
      </c>
    </row>
    <row r="12" customFormat="false" ht="12.75" hidden="false" customHeight="false" outlineLevel="0" collapsed="false">
      <c r="A12" s="9" t="s">
        <v>13</v>
      </c>
      <c r="B12" s="12" t="n">
        <v>-113100</v>
      </c>
      <c r="C12" s="13"/>
      <c r="D12" s="13"/>
      <c r="E12" s="13"/>
      <c r="I12" s="9" t="s">
        <v>13</v>
      </c>
      <c r="Q12" s="12"/>
    </row>
    <row r="13" customFormat="false" ht="12.75" hidden="false" customHeight="false" outlineLevel="0" collapsed="false">
      <c r="A13" s="9" t="s">
        <v>14</v>
      </c>
      <c r="B13" s="12"/>
      <c r="C13" s="13"/>
      <c r="D13" s="13"/>
      <c r="E13" s="13"/>
      <c r="I13" s="9" t="s">
        <v>14</v>
      </c>
      <c r="Q13" s="12" t="n">
        <v>11310</v>
      </c>
    </row>
    <row r="14" customFormat="false" ht="12.75" hidden="false" customHeight="false" outlineLevel="0" collapsed="false">
      <c r="A14" s="9" t="s">
        <v>15</v>
      </c>
      <c r="B14" s="12" t="n">
        <v>-424125</v>
      </c>
      <c r="C14" s="14"/>
      <c r="D14" s="14"/>
      <c r="E14" s="14"/>
      <c r="F14" s="14"/>
      <c r="G14" s="14"/>
      <c r="H14" s="14"/>
      <c r="I14" s="9" t="s">
        <v>15</v>
      </c>
      <c r="J14" s="14"/>
      <c r="K14" s="14"/>
      <c r="L14" s="14"/>
      <c r="M14" s="14"/>
      <c r="N14" s="14"/>
      <c r="O14" s="14"/>
      <c r="Q14" s="12"/>
    </row>
    <row r="15" customFormat="false" ht="12.75" hidden="false" customHeight="false" outlineLevel="0" collapsed="false">
      <c r="A15" s="9" t="s">
        <v>16</v>
      </c>
      <c r="B15" s="12"/>
      <c r="C15" s="14"/>
      <c r="D15" s="14"/>
      <c r="E15" s="14"/>
      <c r="F15" s="14"/>
      <c r="G15" s="14"/>
      <c r="H15" s="14"/>
      <c r="I15" s="9" t="s">
        <v>16</v>
      </c>
      <c r="J15" s="14"/>
      <c r="K15" s="14"/>
      <c r="L15" s="14"/>
      <c r="M15" s="14"/>
      <c r="N15" s="14"/>
      <c r="O15" s="14"/>
      <c r="Q15" s="12" t="n">
        <v>84825</v>
      </c>
    </row>
    <row r="16" customFormat="false" ht="12.75" hidden="false" customHeight="false" outlineLevel="0" collapsed="false">
      <c r="A16" s="9" t="s">
        <v>17</v>
      </c>
      <c r="B16" s="12" t="n">
        <v>0</v>
      </c>
      <c r="C16" s="14"/>
      <c r="D16" s="14"/>
      <c r="E16" s="14"/>
      <c r="F16" s="14"/>
      <c r="G16" s="14"/>
      <c r="H16" s="14"/>
      <c r="I16" s="9" t="s">
        <v>17</v>
      </c>
      <c r="J16" s="14"/>
      <c r="K16" s="14"/>
      <c r="L16" s="14"/>
      <c r="M16" s="14"/>
      <c r="N16" s="14"/>
      <c r="O16" s="14"/>
      <c r="Q16" s="12"/>
    </row>
    <row r="17" customFormat="false" ht="12.75" hidden="false" customHeight="false" outlineLevel="0" collapsed="false">
      <c r="A17" s="9" t="s">
        <v>18</v>
      </c>
      <c r="B17" s="12" t="n">
        <v>0</v>
      </c>
      <c r="C17" s="14"/>
      <c r="D17" s="14"/>
      <c r="E17" s="14"/>
      <c r="F17" s="14"/>
      <c r="G17" s="14"/>
      <c r="H17" s="14"/>
      <c r="I17" s="9" t="s">
        <v>18</v>
      </c>
      <c r="J17" s="14"/>
      <c r="K17" s="14"/>
      <c r="L17" s="14"/>
      <c r="M17" s="14"/>
      <c r="N17" s="14"/>
      <c r="O17" s="14"/>
      <c r="Q17" s="12"/>
      <c r="R17" s="13" t="n">
        <v>239561.070364848</v>
      </c>
    </row>
    <row r="18" customFormat="false" ht="12.75" hidden="false" customHeight="false" outlineLevel="0" collapsed="false">
      <c r="A18" s="9" t="s">
        <v>19</v>
      </c>
      <c r="B18" s="12" t="n">
        <v>0</v>
      </c>
      <c r="C18" s="12"/>
      <c r="D18" s="12"/>
      <c r="E18" s="12"/>
      <c r="F18" s="12"/>
      <c r="G18" s="12"/>
      <c r="H18" s="12"/>
      <c r="I18" s="9" t="s">
        <v>19</v>
      </c>
      <c r="J18" s="12"/>
      <c r="K18" s="12"/>
      <c r="L18" s="12"/>
      <c r="M18" s="12"/>
      <c r="N18" s="12"/>
      <c r="O18" s="12"/>
      <c r="Q18" s="12" t="n">
        <v>0</v>
      </c>
      <c r="R18" s="15" t="n">
        <v>1170761.85</v>
      </c>
    </row>
    <row r="19" customFormat="false" ht="12.75" hidden="false" customHeight="false" outlineLevel="0" collapsed="false">
      <c r="A19" s="9" t="s">
        <v>20</v>
      </c>
      <c r="B19" s="12" t="n">
        <v>0</v>
      </c>
      <c r="C19" s="12"/>
      <c r="D19" s="12"/>
      <c r="E19" s="12"/>
      <c r="F19" s="12"/>
      <c r="G19" s="12"/>
      <c r="H19" s="12"/>
      <c r="I19" s="9" t="s">
        <v>20</v>
      </c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11" t="s">
        <v>21</v>
      </c>
      <c r="B20" s="14"/>
      <c r="C20" s="12"/>
      <c r="D20" s="12"/>
      <c r="E20" s="12"/>
      <c r="F20" s="12"/>
      <c r="G20" s="12"/>
      <c r="H20" s="12"/>
      <c r="I20" s="11" t="s">
        <v>21</v>
      </c>
      <c r="J20" s="12"/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9" t="s">
        <v>22</v>
      </c>
      <c r="B21" s="12"/>
      <c r="C21" s="12" t="n">
        <v>-11339.25010944</v>
      </c>
      <c r="D21" s="12" t="n">
        <v>-16114.479991104</v>
      </c>
      <c r="E21" s="12" t="n">
        <v>-26872.3320448</v>
      </c>
      <c r="F21" s="12" t="n">
        <v>-26907.2567632</v>
      </c>
      <c r="G21" s="12" t="n">
        <v>-26926.9578864</v>
      </c>
      <c r="H21" s="12" t="n">
        <v>-26927.853392</v>
      </c>
      <c r="I21" s="9" t="s">
        <v>22</v>
      </c>
      <c r="J21" s="12" t="n">
        <v>-26913.5253024</v>
      </c>
      <c r="K21" s="12" t="n">
        <v>-27014.2150784</v>
      </c>
      <c r="L21" s="12" t="n">
        <v>-26967.42163456</v>
      </c>
      <c r="M21" s="12" t="n">
        <v>-26909.82970368</v>
      </c>
      <c r="N21" s="12" t="n">
        <v>-26728.95504576</v>
      </c>
      <c r="O21" s="12" t="n">
        <v>-26759.55075904</v>
      </c>
      <c r="P21" s="12" t="n">
        <v>-29999.99674496</v>
      </c>
      <c r="Q21" s="12" t="n">
        <v>-29901.91048768</v>
      </c>
      <c r="S21" s="12"/>
    </row>
    <row r="22" customFormat="false" ht="12.75" hidden="false" customHeight="false" outlineLevel="0" collapsed="false">
      <c r="A22" s="9" t="s">
        <v>23</v>
      </c>
      <c r="B22" s="12"/>
      <c r="C22" s="12" t="n">
        <v>-164439.97079664</v>
      </c>
      <c r="D22" s="12" t="n">
        <v>-233689.582076874</v>
      </c>
      <c r="E22" s="12" t="n">
        <v>-389698.2123188</v>
      </c>
      <c r="F22" s="12" t="n">
        <v>-390204.68493545</v>
      </c>
      <c r="G22" s="12" t="n">
        <v>-390490.38743715</v>
      </c>
      <c r="H22" s="12" t="n">
        <v>-390503.3739145</v>
      </c>
      <c r="I22" s="9" t="s">
        <v>23</v>
      </c>
      <c r="J22" s="12" t="n">
        <v>-390295.5902769</v>
      </c>
      <c r="K22" s="12" t="n">
        <v>-391755.7771204</v>
      </c>
      <c r="L22" s="12" t="n">
        <v>-391077.18616736</v>
      </c>
      <c r="M22" s="12" t="n">
        <v>-390241.99730208</v>
      </c>
      <c r="N22" s="12" t="n">
        <v>-387618.98227206</v>
      </c>
      <c r="O22" s="12" t="n">
        <v>-388062.67635674</v>
      </c>
      <c r="P22" s="12" t="n">
        <v>-435055.09985476</v>
      </c>
      <c r="Q22" s="12" t="n">
        <v>-433632.66881858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25.5" hidden="false" customHeight="false" outlineLevel="0" collapsed="false">
      <c r="A23" s="9" t="s">
        <v>24</v>
      </c>
      <c r="B23" s="12"/>
      <c r="C23" s="12" t="n">
        <v>-501494.791666667</v>
      </c>
      <c r="D23" s="12" t="n">
        <v>-503072.65625</v>
      </c>
      <c r="E23" s="12" t="n">
        <v>-570464.583333333</v>
      </c>
      <c r="F23" s="12" t="n">
        <v>-571205.989583333</v>
      </c>
      <c r="G23" s="12" t="n">
        <v>-571624.21875</v>
      </c>
      <c r="H23" s="12" t="n">
        <v>-571643.229166667</v>
      </c>
      <c r="I23" s="9" t="s">
        <v>24</v>
      </c>
      <c r="J23" s="12" t="n">
        <v>-571339.0625</v>
      </c>
      <c r="K23" s="12" t="n">
        <v>-570692.708333333</v>
      </c>
      <c r="L23" s="12" t="n">
        <v>-569704.166666667</v>
      </c>
      <c r="M23" s="12" t="n">
        <v>-568487.5</v>
      </c>
      <c r="N23" s="12" t="n">
        <v>-564666.40625</v>
      </c>
      <c r="O23" s="12" t="n">
        <v>-565312.760416667</v>
      </c>
      <c r="P23" s="12" t="n">
        <v>-633769.270833333</v>
      </c>
      <c r="Q23" s="12" t="n">
        <v>-631697.135416667</v>
      </c>
      <c r="R23" s="12" t="n">
        <v>-631697.135416667</v>
      </c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25.5" hidden="false" customHeight="false" outlineLevel="0" collapsed="false">
      <c r="A24" s="9" t="s">
        <v>25</v>
      </c>
      <c r="B24" s="12"/>
      <c r="C24" s="12" t="n">
        <v>-211040</v>
      </c>
      <c r="D24" s="12" t="n">
        <v>-211704</v>
      </c>
      <c r="E24" s="12" t="n">
        <v>-240064</v>
      </c>
      <c r="F24" s="12" t="n">
        <v>-240376</v>
      </c>
      <c r="G24" s="12" t="n">
        <v>-240552</v>
      </c>
      <c r="H24" s="12" t="n">
        <v>-240560</v>
      </c>
      <c r="I24" s="9" t="s">
        <v>25</v>
      </c>
      <c r="J24" s="12" t="n">
        <v>-240432</v>
      </c>
      <c r="K24" s="12" t="n">
        <v>-240160</v>
      </c>
      <c r="L24" s="12" t="n">
        <v>-239744</v>
      </c>
      <c r="M24" s="12" t="n">
        <v>-239232</v>
      </c>
      <c r="N24" s="12" t="n">
        <v>-237624</v>
      </c>
      <c r="O24" s="12" t="n">
        <v>-237896</v>
      </c>
      <c r="P24" s="12" t="n">
        <v>-266704</v>
      </c>
      <c r="Q24" s="12" t="n">
        <v>-265832</v>
      </c>
      <c r="R24" s="12" t="n">
        <v>0</v>
      </c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25.5" hidden="false" customHeight="false" outlineLevel="0" collapsed="false">
      <c r="A25" s="9" t="s">
        <v>26</v>
      </c>
      <c r="B25" s="12"/>
      <c r="C25" s="12" t="n">
        <v>-101461.538461538</v>
      </c>
      <c r="D25" s="12" t="n">
        <v>0</v>
      </c>
      <c r="E25" s="12" t="n">
        <v>-115415.384615385</v>
      </c>
      <c r="F25" s="12" t="n">
        <v>0</v>
      </c>
      <c r="G25" s="12" t="n">
        <v>-115650</v>
      </c>
      <c r="H25" s="12" t="n">
        <v>0</v>
      </c>
      <c r="I25" s="9" t="s">
        <v>26</v>
      </c>
      <c r="J25" s="12" t="n">
        <v>-115592.307692308</v>
      </c>
      <c r="K25" s="12" t="n">
        <v>0</v>
      </c>
      <c r="L25" s="12" t="n">
        <v>-115261.538461538</v>
      </c>
      <c r="M25" s="12" t="n">
        <v>0</v>
      </c>
      <c r="N25" s="12" t="n">
        <v>-114242.307692308</v>
      </c>
      <c r="O25" s="12" t="n">
        <v>0</v>
      </c>
      <c r="P25" s="12" t="n">
        <v>-128223.076923077</v>
      </c>
      <c r="Q25" s="12" t="n">
        <v>0</v>
      </c>
      <c r="R25" s="12" t="n">
        <v>0</v>
      </c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2.75" hidden="false" customHeight="false" outlineLevel="0" collapsed="false">
      <c r="A26" s="11" t="s">
        <v>27</v>
      </c>
      <c r="B26" s="12" t="n">
        <v>-3451404</v>
      </c>
      <c r="C26" s="12" t="n">
        <v>-989775.551034285</v>
      </c>
      <c r="D26" s="12" t="n">
        <v>-964580.718317978</v>
      </c>
      <c r="E26" s="12" t="n">
        <v>-1342514.51231232</v>
      </c>
      <c r="F26" s="12" t="n">
        <v>-1228693.93128198</v>
      </c>
      <c r="G26" s="12" t="n">
        <v>-1345243.56407355</v>
      </c>
      <c r="H26" s="12" t="n">
        <v>-1229634.45647317</v>
      </c>
      <c r="I26" s="11" t="s">
        <v>27</v>
      </c>
      <c r="J26" s="12" t="n">
        <v>-1344572.48577161</v>
      </c>
      <c r="K26" s="12" t="n">
        <v>-1229622.70053213</v>
      </c>
      <c r="L26" s="12" t="n">
        <v>-1342754.31293013</v>
      </c>
      <c r="M26" s="12" t="n">
        <v>-1224871.32700576</v>
      </c>
      <c r="N26" s="12" t="n">
        <v>-1330880.65126013</v>
      </c>
      <c r="O26" s="12" t="n">
        <v>-1218030.98753245</v>
      </c>
      <c r="P26" s="12" t="n">
        <v>-1493751.44435613</v>
      </c>
      <c r="Q26" s="12" t="n">
        <v>-190301.864722927</v>
      </c>
    </row>
    <row r="27" customFormat="false" ht="12.6" hidden="true" customHeight="false" outlineLevel="0" collapsed="false">
      <c r="A27" s="11"/>
      <c r="B27" s="12" t="n">
        <v>-3451404</v>
      </c>
      <c r="C27" s="12" t="n">
        <v>-883728.170566326</v>
      </c>
      <c r="D27" s="12" t="n">
        <v>-768957.843046857</v>
      </c>
      <c r="E27" s="12" t="n">
        <v>-955575.312266762</v>
      </c>
      <c r="F27" s="12" t="n">
        <v>-780857.206156004</v>
      </c>
      <c r="G27" s="12" t="n">
        <v>-763327.325737936</v>
      </c>
      <c r="H27" s="12" t="n">
        <v>-622971.083321266</v>
      </c>
      <c r="I27" s="11"/>
      <c r="J27" s="12" t="n">
        <v>-608216.308902363</v>
      </c>
      <c r="K27" s="12" t="n">
        <v>-496623.985487627</v>
      </c>
      <c r="L27" s="12" t="n">
        <v>-484210.666329856</v>
      </c>
      <c r="M27" s="12" t="n">
        <v>-394375.785563185</v>
      </c>
      <c r="N27" s="12" t="n">
        <v>-382596.384644783</v>
      </c>
      <c r="O27" s="12" t="n">
        <v>-312638.216935255</v>
      </c>
      <c r="P27" s="12" t="n">
        <v>-342329.277515552</v>
      </c>
      <c r="Q27" s="12" t="n">
        <v>-38939.5319000622</v>
      </c>
    </row>
    <row r="28" customFormat="false" ht="12.75" hidden="false" customHeight="false" outlineLevel="0" collapsed="false">
      <c r="A28" s="9" t="s">
        <v>28</v>
      </c>
      <c r="B28" s="12" t="n">
        <v>-11286751.0983738</v>
      </c>
      <c r="C28" s="12"/>
      <c r="D28" s="12"/>
      <c r="E28" s="12"/>
      <c r="F28" s="12"/>
      <c r="G28" s="12"/>
      <c r="H28" s="12"/>
      <c r="I28" s="9" t="s">
        <v>28</v>
      </c>
      <c r="J28" s="12"/>
      <c r="K28" s="12"/>
      <c r="L28" s="12"/>
      <c r="M28" s="12"/>
      <c r="N28" s="12"/>
      <c r="O28" s="12"/>
    </row>
    <row r="29" customFormat="false" ht="12.75" hidden="false" customHeight="false" outlineLevel="0" collapsed="false">
      <c r="A29" s="9" t="s">
        <v>29</v>
      </c>
      <c r="C29" s="12"/>
      <c r="D29" s="12"/>
      <c r="E29" s="12"/>
      <c r="F29" s="12"/>
      <c r="G29" s="12"/>
      <c r="H29" s="12"/>
      <c r="I29" s="9" t="s">
        <v>29</v>
      </c>
      <c r="J29" s="12"/>
      <c r="K29" s="12"/>
      <c r="L29" s="12"/>
      <c r="M29" s="12"/>
      <c r="N29" s="12"/>
      <c r="O29" s="12"/>
    </row>
    <row r="30" customFormat="false" ht="12.75" hidden="false" customHeight="false" outlineLevel="0" collapsed="false">
      <c r="A30" s="11" t="s">
        <v>30</v>
      </c>
      <c r="B30" s="12"/>
      <c r="C30" s="12"/>
      <c r="D30" s="12"/>
      <c r="E30" s="12"/>
      <c r="F30" s="12"/>
      <c r="G30" s="12"/>
      <c r="H30" s="12"/>
      <c r="I30" s="11" t="s">
        <v>30</v>
      </c>
      <c r="J30" s="12"/>
      <c r="K30" s="12"/>
      <c r="L30" s="12"/>
      <c r="M30" s="12"/>
      <c r="N30" s="12"/>
      <c r="O30" s="12"/>
    </row>
    <row r="31" customFormat="false" ht="12.75" hidden="false" customHeight="false" outlineLevel="0" collapsed="false">
      <c r="A31" s="9" t="s">
        <v>31</v>
      </c>
      <c r="B31" s="12"/>
      <c r="C31" s="12" t="n">
        <v>117561.3430464</v>
      </c>
      <c r="D31" s="12" t="n">
        <v>167069.24108424</v>
      </c>
      <c r="E31" s="12" t="n">
        <v>278602.854288</v>
      </c>
      <c r="F31" s="12" t="n">
        <v>278964.941442</v>
      </c>
      <c r="G31" s="12" t="n">
        <v>279169.195734</v>
      </c>
      <c r="H31" s="12" t="n">
        <v>279178.48002</v>
      </c>
      <c r="I31" s="9" t="s">
        <v>32</v>
      </c>
      <c r="J31" s="12" t="n">
        <v>279029.931444</v>
      </c>
      <c r="K31" s="12" t="n">
        <v>280073.847504</v>
      </c>
      <c r="L31" s="12" t="n">
        <v>279588.7095936</v>
      </c>
      <c r="M31" s="12" t="n">
        <v>278991.6167808</v>
      </c>
      <c r="N31" s="12" t="n">
        <v>277116.3721656</v>
      </c>
      <c r="O31" s="12" t="n">
        <v>277433.5777224</v>
      </c>
      <c r="P31" s="12" t="n">
        <v>311029.3780176</v>
      </c>
      <c r="Q31" s="12" t="n">
        <v>310012.4543208</v>
      </c>
    </row>
    <row r="32" customFormat="false" ht="25.5" hidden="false" customHeight="false" outlineLevel="0" collapsed="false">
      <c r="A32" s="9" t="s">
        <v>33</v>
      </c>
      <c r="B32" s="12"/>
      <c r="C32" s="12" t="n">
        <v>345180.1136256</v>
      </c>
      <c r="D32" s="12" t="n">
        <v>490543.72914096</v>
      </c>
      <c r="E32" s="12" t="n">
        <v>818025.401952</v>
      </c>
      <c r="F32" s="12" t="n">
        <v>819088.551468</v>
      </c>
      <c r="G32" s="12" t="n">
        <v>819688.276836</v>
      </c>
      <c r="H32" s="12" t="n">
        <v>819715.53708</v>
      </c>
      <c r="I32" s="9" t="s">
        <v>33</v>
      </c>
      <c r="J32" s="12" t="n">
        <v>819279.373176</v>
      </c>
      <c r="K32" s="12" t="n">
        <v>822344.488416</v>
      </c>
      <c r="L32" s="12" t="n">
        <v>820920.0409344</v>
      </c>
      <c r="M32" s="12" t="n">
        <v>819166.8748032</v>
      </c>
      <c r="N32" s="12" t="n">
        <v>813660.8374224</v>
      </c>
      <c r="O32" s="12" t="n">
        <v>814592.2069296</v>
      </c>
      <c r="P32" s="12" t="n">
        <v>913235.1950304</v>
      </c>
      <c r="Q32" s="12" t="n">
        <v>910249.3339632</v>
      </c>
    </row>
    <row r="33" customFormat="false" ht="12.75" hidden="false" customHeight="false" outlineLevel="0" collapsed="false">
      <c r="A33" s="11" t="s">
        <v>34</v>
      </c>
      <c r="B33" s="12"/>
      <c r="C33" s="12" t="n">
        <v>462741.456672</v>
      </c>
      <c r="D33" s="12" t="n">
        <v>657612.9702252</v>
      </c>
      <c r="E33" s="12" t="n">
        <v>1096628.25624</v>
      </c>
      <c r="F33" s="12" t="n">
        <v>1098053.49291</v>
      </c>
      <c r="G33" s="12" t="n">
        <v>1098857.47257</v>
      </c>
      <c r="H33" s="12" t="n">
        <v>1098894.0171</v>
      </c>
      <c r="I33" s="11" t="s">
        <v>34</v>
      </c>
      <c r="J33" s="12" t="n">
        <v>1098309.30462</v>
      </c>
      <c r="K33" s="12" t="n">
        <v>1102418.33592</v>
      </c>
      <c r="L33" s="12" t="n">
        <v>1100508.750528</v>
      </c>
      <c r="M33" s="12" t="n">
        <v>1098158.491584</v>
      </c>
      <c r="N33" s="12" t="n">
        <v>1090777.209588</v>
      </c>
      <c r="O33" s="12" t="n">
        <v>1092025.784652</v>
      </c>
      <c r="P33" s="12" t="n">
        <v>1224264.573048</v>
      </c>
      <c r="Q33" s="12" t="n">
        <v>1220261.788284</v>
      </c>
    </row>
    <row r="34" customFormat="false" ht="12.75" hidden="true" customHeight="false" outlineLevel="0" collapsed="false">
      <c r="A34" s="9"/>
      <c r="B34" s="12"/>
      <c r="C34" s="12" t="n">
        <v>413162.014885714</v>
      </c>
      <c r="D34" s="12" t="n">
        <v>524245.033661671</v>
      </c>
      <c r="E34" s="12" t="n">
        <v>780558.331985696</v>
      </c>
      <c r="F34" s="12" t="n">
        <v>697832.845799876</v>
      </c>
      <c r="G34" s="12" t="n">
        <v>623521.240543282</v>
      </c>
      <c r="H34" s="12" t="n">
        <v>556733.907938423</v>
      </c>
      <c r="I34" s="9"/>
      <c r="J34" s="12" t="n">
        <v>496819.352142066</v>
      </c>
      <c r="K34" s="12" t="n">
        <v>445248.276095014</v>
      </c>
      <c r="L34" s="12" t="n">
        <v>396854.488020349</v>
      </c>
      <c r="M34" s="12" t="n">
        <v>353577.643824857</v>
      </c>
      <c r="N34" s="12" t="n">
        <v>313572.382652157</v>
      </c>
      <c r="O34" s="12" t="n">
        <v>280295.819774313</v>
      </c>
      <c r="P34" s="12" t="n">
        <v>280569.842032895</v>
      </c>
      <c r="Q34" s="12" t="n">
        <v>249689.738461019</v>
      </c>
    </row>
    <row r="35" customFormat="false" ht="12.75" hidden="false" customHeight="false" outlineLevel="0" collapsed="false">
      <c r="A35" s="9" t="s">
        <v>35</v>
      </c>
      <c r="B35" s="12" t="n">
        <v>6412680.91781733</v>
      </c>
      <c r="C35" s="12"/>
      <c r="D35" s="12"/>
      <c r="E35" s="12"/>
      <c r="F35" s="12"/>
      <c r="G35" s="12"/>
      <c r="H35" s="12"/>
      <c r="I35" s="9" t="s">
        <v>35</v>
      </c>
      <c r="J35" s="12"/>
      <c r="K35" s="12"/>
      <c r="L35" s="12"/>
      <c r="M35" s="12"/>
      <c r="N35" s="12"/>
      <c r="O35" s="12"/>
    </row>
    <row r="36" customFormat="false" ht="13.5" hidden="false" customHeight="false" outlineLevel="0" collapsed="false">
      <c r="A36" s="16" t="s">
        <v>36</v>
      </c>
      <c r="B36" s="17" t="n">
        <v>-4874070.1805565</v>
      </c>
      <c r="C36" s="18"/>
      <c r="D36" s="18"/>
      <c r="E36" s="18"/>
      <c r="F36" s="18"/>
      <c r="G36" s="18"/>
      <c r="H36" s="18"/>
      <c r="I36" s="16" t="s">
        <v>36</v>
      </c>
      <c r="J36" s="18"/>
      <c r="K36" s="18"/>
      <c r="L36" s="18"/>
      <c r="M36" s="18"/>
      <c r="N36" s="18"/>
      <c r="O36" s="18"/>
      <c r="P36" s="18"/>
      <c r="Q36" s="18"/>
    </row>
    <row r="37" customFormat="false" ht="12.75" hidden="false" customHeight="false" outlineLevel="0" collapsed="false">
      <c r="A37" s="1" t="s">
        <v>37</v>
      </c>
    </row>
    <row r="38" customFormat="false" ht="69.75" hidden="false" customHeight="true" outlineLevel="0" collapsed="false"/>
    <row r="39" customFormat="false" ht="13.5" hidden="false" customHeight="false" outlineLevel="0" collapsed="false">
      <c r="A39" s="19" t="s">
        <v>38</v>
      </c>
    </row>
    <row r="40" customFormat="false" ht="12.75" hidden="false" customHeight="false" outlineLevel="0" collapsed="false">
      <c r="A40" s="20" t="s">
        <v>39</v>
      </c>
      <c r="B40" s="21" t="n">
        <v>239561.070364848</v>
      </c>
    </row>
    <row r="41" customFormat="false" ht="12.75" hidden="false" customHeight="false" outlineLevel="0" collapsed="false">
      <c r="A41" s="9" t="s">
        <v>40</v>
      </c>
      <c r="B41" s="12" t="n">
        <v>-3451404</v>
      </c>
    </row>
    <row r="42" customFormat="false" ht="25.5" hidden="false" customHeight="false" outlineLevel="0" collapsed="false">
      <c r="A42" s="9" t="s">
        <v>41</v>
      </c>
      <c r="B42" s="12" t="n">
        <v>-2278812.60183157</v>
      </c>
    </row>
    <row r="43" customFormat="false" ht="12.75" hidden="true" customHeight="false" outlineLevel="0" collapsed="false">
      <c r="A43" s="9"/>
      <c r="B43" s="12" t="n">
        <v>0</v>
      </c>
      <c r="C43" s="13" t="n">
        <v>-146821.402497</v>
      </c>
      <c r="D43" s="13" t="n">
        <v>-186295.904079141</v>
      </c>
      <c r="E43" s="13" t="n">
        <v>-277379.490136719</v>
      </c>
      <c r="F43" s="13" t="n">
        <v>-247982.13155474</v>
      </c>
      <c r="G43" s="13" t="n">
        <v>-221574.7327318</v>
      </c>
      <c r="H43" s="13" t="n">
        <v>-197841.16214983</v>
      </c>
      <c r="I43" s="13"/>
      <c r="J43" s="13" t="n">
        <v>-176549.904011205</v>
      </c>
      <c r="K43" s="13" t="n">
        <v>-158223.587842953</v>
      </c>
      <c r="L43" s="13" t="n">
        <v>-141026.353873538</v>
      </c>
      <c r="M43" s="13" t="n">
        <v>-125647.478924968</v>
      </c>
      <c r="N43" s="13" t="n">
        <v>-111431.194898327</v>
      </c>
      <c r="O43" s="13" t="n">
        <v>-99606.0235225026</v>
      </c>
      <c r="P43" s="13" t="n">
        <v>-99703.4001710589</v>
      </c>
      <c r="Q43" s="13" t="n">
        <v>-88729.8354377918</v>
      </c>
    </row>
    <row r="44" customFormat="false" ht="25.5" hidden="false" customHeight="false" outlineLevel="0" collapsed="false">
      <c r="A44" s="9" t="s">
        <v>42</v>
      </c>
      <c r="B44" s="12" t="n">
        <v>-157139.568436605</v>
      </c>
    </row>
    <row r="45" customFormat="false" ht="12.75" hidden="true" customHeight="false" outlineLevel="0" collapsed="false">
      <c r="A45" s="9"/>
      <c r="B45" s="12" t="n">
        <v>0</v>
      </c>
      <c r="C45" s="22" t="n">
        <v>-10124.3304548571</v>
      </c>
      <c r="D45" s="22" t="n">
        <v>-12846.3647888265</v>
      </c>
      <c r="E45" s="22" t="n">
        <v>-19127.195162172</v>
      </c>
      <c r="F45" s="22" t="n">
        <v>-17100.0481132943</v>
      </c>
      <c r="G45" s="22" t="n">
        <v>-15279.0790475471</v>
      </c>
      <c r="H45" s="22" t="n">
        <v>-13642.4885548875</v>
      </c>
      <c r="I45" s="22"/>
      <c r="J45" s="22" t="n">
        <v>-12174.3120524903</v>
      </c>
      <c r="K45" s="22" t="n">
        <v>-10910.5883871931</v>
      </c>
      <c r="L45" s="22" t="n">
        <v>-9724.72258932747</v>
      </c>
      <c r="M45" s="22" t="n">
        <v>-8664.2449657983</v>
      </c>
      <c r="N45" s="22" t="n">
        <v>-7683.935863188</v>
      </c>
      <c r="O45" s="22" t="n">
        <v>-6868.51017825345</v>
      </c>
      <c r="P45" s="22" t="n">
        <v>-6875.22495792319</v>
      </c>
      <c r="Q45" s="22" t="n">
        <v>-6118.52332084659</v>
      </c>
    </row>
    <row r="46" customFormat="false" ht="25.5" hidden="false" customHeight="false" outlineLevel="0" collapsed="false">
      <c r="A46" s="9" t="s">
        <v>43</v>
      </c>
      <c r="B46" s="12" t="n">
        <v>-3691181.88365025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2.75" hidden="true" customHeight="false" outlineLevel="0" collapsed="false">
      <c r="A47" s="9"/>
      <c r="B47" s="12" t="n">
        <v>0</v>
      </c>
      <c r="C47" s="12" t="n">
        <v>-447763.206845238</v>
      </c>
      <c r="D47" s="12" t="n">
        <v>-401046.441525829</v>
      </c>
      <c r="E47" s="12" t="n">
        <v>-406045.422493774</v>
      </c>
      <c r="F47" s="12" t="n">
        <v>-363011.73287333</v>
      </c>
      <c r="G47" s="12" t="n">
        <v>-324354.933097913</v>
      </c>
      <c r="H47" s="12" t="n">
        <v>-289612.250106132</v>
      </c>
      <c r="I47" s="12"/>
      <c r="J47" s="12" t="n">
        <v>-258444.776613191</v>
      </c>
      <c r="K47" s="12" t="n">
        <v>-230493.213225955</v>
      </c>
      <c r="L47" s="12" t="n">
        <v>-205441.033773777</v>
      </c>
      <c r="M47" s="12" t="n">
        <v>-183037.760336353</v>
      </c>
      <c r="N47" s="12" t="n">
        <v>-162328.09858424</v>
      </c>
      <c r="O47" s="12" t="n">
        <v>-145101.705323162</v>
      </c>
      <c r="P47" s="12" t="n">
        <v>-145243.55937239</v>
      </c>
      <c r="Q47" s="12" t="n">
        <v>-129257.749478961</v>
      </c>
      <c r="R47" s="12" t="e">
        <f aca="false"/>
        <v>#DIV/0!</v>
      </c>
    </row>
    <row r="48" customFormat="false" ht="12.75" hidden="true" customHeight="false" outlineLevel="0" collapsed="false">
      <c r="A48" s="9"/>
      <c r="B48" s="12" t="e">
        <f aca="false"/>
        <v>#REF!</v>
      </c>
      <c r="C48" s="12" t="e">
        <f aca="false"/>
        <v>#REF!</v>
      </c>
      <c r="D48" s="12" t="e">
        <f aca="false"/>
        <v>#REF!</v>
      </c>
      <c r="E48" s="12" t="e">
        <f aca="false"/>
        <v>#REF!</v>
      </c>
      <c r="F48" s="12" t="e">
        <f aca="false"/>
        <v>#REF!</v>
      </c>
      <c r="G48" s="12" t="e">
        <f aca="false"/>
        <v>#REF!</v>
      </c>
      <c r="H48" s="12" t="e">
        <f aca="false"/>
        <v>#REF!</v>
      </c>
      <c r="I48" s="12"/>
      <c r="J48" s="12" t="e">
        <f aca="false"/>
        <v>#REF!</v>
      </c>
      <c r="K48" s="12" t="e">
        <f aca="false"/>
        <v>#REF!</v>
      </c>
      <c r="L48" s="12" t="e">
        <f aca="false"/>
        <v>#REF!</v>
      </c>
      <c r="M48" s="12" t="e">
        <f aca="false"/>
        <v>#REF!</v>
      </c>
      <c r="N48" s="12" t="e">
        <f aca="false"/>
        <v>#REF!</v>
      </c>
      <c r="O48" s="12" t="e">
        <f aca="false"/>
        <v>#REF!</v>
      </c>
      <c r="P48" s="12" t="e">
        <f aca="false"/>
        <v>#REF!</v>
      </c>
      <c r="Q48" s="12" t="e">
        <f aca="false"/>
        <v>#REF!</v>
      </c>
    </row>
    <row r="49" customFormat="false" ht="25.5" hidden="false" customHeight="false" outlineLevel="0" collapsed="false">
      <c r="A49" s="9" t="s">
        <v>44</v>
      </c>
      <c r="B49" s="12" t="n">
        <v>-1553330.23925665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</row>
    <row r="50" customFormat="false" ht="12.75" hidden="true" customHeight="false" outlineLevel="0" collapsed="false">
      <c r="A50" s="9"/>
      <c r="B50" s="12" t="n">
        <v>0</v>
      </c>
      <c r="C50" s="12" t="n">
        <v>-188428.571428571</v>
      </c>
      <c r="D50" s="12" t="n">
        <v>-168769.132653061</v>
      </c>
      <c r="E50" s="12" t="n">
        <v>-170872.813411079</v>
      </c>
      <c r="F50" s="12" t="n">
        <v>-152763.29361464</v>
      </c>
      <c r="G50" s="12" t="n">
        <v>-136495.66499682</v>
      </c>
      <c r="H50" s="12" t="n">
        <v>-121875.182510416</v>
      </c>
      <c r="I50" s="12"/>
      <c r="J50" s="12" t="n">
        <v>-108759.22654188</v>
      </c>
      <c r="K50" s="12" t="n">
        <v>-96996.5960315253</v>
      </c>
      <c r="L50" s="12" t="n">
        <v>-86454.0898291838</v>
      </c>
      <c r="M50" s="12" t="n">
        <v>-77026.3013360654</v>
      </c>
      <c r="N50" s="12" t="n">
        <v>-68311.2217603817</v>
      </c>
      <c r="O50" s="12" t="n">
        <v>-61061.9779113362</v>
      </c>
      <c r="P50" s="12" t="n">
        <v>-61121.6732043812</v>
      </c>
      <c r="Q50" s="12" t="n">
        <v>-54394.4940273108</v>
      </c>
      <c r="R50" s="12" t="e">
        <f aca="false"/>
        <v>#DIV/0!</v>
      </c>
    </row>
    <row r="51" customFormat="false" ht="39" hidden="false" customHeight="false" outlineLevel="0" collapsed="false">
      <c r="A51" s="23" t="s">
        <v>45</v>
      </c>
      <c r="B51" s="18" t="n">
        <v>-394443.875563604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12.75" hidden="true" customHeight="false" outlineLevel="0" collapsed="false">
      <c r="A52" s="9"/>
      <c r="B52" s="12" t="n">
        <v>0</v>
      </c>
      <c r="C52" s="12" t="n">
        <v>-90590.6593406593</v>
      </c>
      <c r="D52" s="12" t="n">
        <v>0</v>
      </c>
      <c r="E52" s="12" t="n">
        <v>-82150.3910630186</v>
      </c>
      <c r="F52" s="12" t="n">
        <v>0</v>
      </c>
      <c r="G52" s="12" t="n">
        <v>-65622.915863856</v>
      </c>
      <c r="H52" s="12" t="n">
        <v>0</v>
      </c>
      <c r="I52" s="12"/>
      <c r="J52" s="12" t="n">
        <v>-52288.0896835961</v>
      </c>
      <c r="K52" s="12" t="n">
        <v>0</v>
      </c>
      <c r="L52" s="12" t="n">
        <v>-41564.4662640307</v>
      </c>
      <c r="M52" s="12" t="n">
        <v>0</v>
      </c>
      <c r="N52" s="12" t="n">
        <v>-32841.9335386451</v>
      </c>
      <c r="O52" s="12" t="n">
        <v>0</v>
      </c>
      <c r="P52" s="12" t="n">
        <v>-29385.4198097987</v>
      </c>
      <c r="Q52" s="12" t="n">
        <v>0</v>
      </c>
    </row>
    <row r="53" customFormat="false" ht="12.75" hidden="false" customHeight="false" outlineLevel="0" collapsed="false">
      <c r="A53" s="9"/>
      <c r="B53" s="12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01:46:00Z</dcterms:created>
  <dc:creator>CEPEP</dc:creator>
  <dc:description/>
  <dc:language>en-US</dc:language>
  <cp:lastModifiedBy>Everardo Ramírez García</cp:lastModifiedBy>
  <cp:lastPrinted>1999-06-10T15:52:42Z</cp:lastPrinted>
  <cp:revision>0</cp:revision>
  <dc:subject/>
  <dc:title/>
</cp:coreProperties>
</file>