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2</definedName>
    <definedName function="false" hidden="false" localSheetId="3" name="_xlnm.Print_Area" vbProcedure="false">'BENEFICIOS(PICO)'!$A$34:$T$62</definedName>
    <definedName function="false" hidden="false" localSheetId="0" name="_xlnm.Print_Area" vbProcedure="false">CGVS!$A$31:$N$55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2:$L$25</definedName>
    <definedName function="false" hidden="false" localSheetId="1" name="_xlnm.Print_Area" vbProcedure="false">TRÁNSITO!$A$1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6">
  <si>
    <t xml:space="preserve">D.1  PROYECTO DE AMPLIACION A CUATRO CARRILES DE LA VIALIDAD XICO - TLAHUAC (tramo II).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 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D.2  PROYECTO DE AMPLIACION A CUATRO CARRILES DE LA VIALIDAD XICO - TLAHUAC (tramo II).</t>
  </si>
  <si>
    <t xml:space="preserve">P - O</t>
  </si>
  <si>
    <t xml:space="preserve">Situación Sin Proyecto</t>
  </si>
  <si>
    <t xml:space="preserve">Pick up</t>
  </si>
  <si>
    <t xml:space="preserve">Tramo  II: KM. 2.5 - DESV. A XICO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D.3  PROYECTO DE AMPLIACION A CUATRO CARRILES VIALIDAD CHALCO-TLÁHUAC (tramo II). BENEFICIOS TOTALES POR AHORRO EN </t>
  </si>
  <si>
    <t xml:space="preserve">COSTO SOCIAL GENERALIZADO DE VIAJE DEL TRÁNSITO NORMAL (mill $ de octubre de 1996)</t>
  </si>
  <si>
    <t xml:space="preserve">Sentido: O-P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D.4  PROYECTO DE AMPLIACION A CUATRO CARRILES VIALIDAD CHALCO-TLÁHUAC (tramo II). BENEFICIOS TOTALES POR AHORRO EN </t>
  </si>
  <si>
    <t xml:space="preserve">Sentido:  P-O</t>
  </si>
  <si>
    <t xml:space="preserve">Ahorro en CSGV</t>
  </si>
  <si>
    <t xml:space="preserve">D.5  PROYECTO DE AMPLIACION A CUATRO CARRILES VIALIDAD CHALCO-TLÁHUAC (tramo II). BENEFICIOS TOTALES POR AHORRO EN </t>
  </si>
  <si>
    <t xml:space="preserve">Horas pico</t>
  </si>
  <si>
    <t xml:space="preserve">Beneficio incorpo-</t>
  </si>
  <si>
    <t xml:space="preserve">rando % de castigo </t>
  </si>
  <si>
    <t xml:space="preserve">por congest. 0%</t>
  </si>
  <si>
    <t xml:space="preserve">D.6  PROYECTO DE AMPLIACION A CUATRO CARRILES VIALIDAD CHALCO-TLÁHUAC (tramo II). BENEFICIOS TOTALES POR AHORRO EN </t>
  </si>
  <si>
    <t xml:space="preserve">Sentido: P-O</t>
  </si>
  <si>
    <t xml:space="preserve">D.7  COSTO SOCIAL DE LA INVERSIÓN DE LA AMPLIACION A CUATRO CARRILES DE LA  VIALIDAD CHALCO-TLÁHUAC (tramo II)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D.8  BENEFICIOS NETOS Y CÁLCULO DE LA TASA DE RENTABILIDAD INMEDIATA (tramo II)</t>
  </si>
  <si>
    <t xml:space="preserve">AMPLIACION A CUATRO CARRILES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D.1-D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#,##0.0"/>
    <numFmt numFmtId="172" formatCode="0.0"/>
    <numFmt numFmtId="173" formatCode="[$-409]mmm\-yy"/>
    <numFmt numFmtId="174" formatCode="0.00"/>
    <numFmt numFmtId="175" formatCode="\$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65.53</v>
      </c>
      <c r="C9" s="15" t="n">
        <v>90</v>
      </c>
      <c r="D9" s="16" t="n">
        <v>600.12</v>
      </c>
      <c r="E9" s="16" t="n">
        <v>36.62</v>
      </c>
      <c r="F9" s="16" t="n">
        <v>38.05</v>
      </c>
      <c r="G9" s="16" t="n">
        <v>128.79</v>
      </c>
      <c r="H9" s="16" t="n">
        <v>257.58</v>
      </c>
      <c r="I9" s="16" t="n">
        <v>15.42</v>
      </c>
      <c r="J9" s="16" t="n">
        <v>150.24</v>
      </c>
      <c r="K9" s="16" t="n">
        <v>460.5</v>
      </c>
      <c r="L9" s="16" t="n">
        <v>0</v>
      </c>
      <c r="M9" s="16" t="n">
        <v>100</v>
      </c>
      <c r="N9" s="17" t="n">
        <f aca="false">SUM(D9:M9)</f>
        <v>1787.32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9.96</v>
      </c>
      <c r="C10" s="15" t="n">
        <v>70</v>
      </c>
      <c r="D10" s="16" t="n">
        <v>473.51</v>
      </c>
      <c r="E10" s="16" t="n">
        <v>25.98</v>
      </c>
      <c r="F10" s="16" t="n">
        <v>19.66</v>
      </c>
      <c r="G10" s="16" t="n">
        <v>144.12</v>
      </c>
      <c r="H10" s="16" t="n">
        <v>1008.81</v>
      </c>
      <c r="I10" s="16" t="n">
        <v>22.27</v>
      </c>
      <c r="J10" s="16" t="n">
        <v>314.07</v>
      </c>
      <c r="K10" s="16" t="n">
        <v>143.68</v>
      </c>
      <c r="L10" s="16" t="n">
        <v>0</v>
      </c>
      <c r="M10" s="16" t="n">
        <v>120</v>
      </c>
      <c r="N10" s="17" t="n">
        <f aca="false">SUM(D10:M10)</f>
        <v>2272.1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67.75</v>
      </c>
      <c r="C11" s="15" t="n">
        <v>90</v>
      </c>
      <c r="D11" s="16" t="n">
        <v>709.49</v>
      </c>
      <c r="E11" s="16" t="n">
        <v>65.5</v>
      </c>
      <c r="F11" s="16" t="n">
        <v>594.05</v>
      </c>
      <c r="G11" s="16" t="n">
        <v>166.05</v>
      </c>
      <c r="H11" s="16" t="n">
        <v>2324.71</v>
      </c>
      <c r="I11" s="16" t="n">
        <v>56.59</v>
      </c>
      <c r="J11" s="16" t="n">
        <v>938.98</v>
      </c>
      <c r="K11" s="16" t="n">
        <v>548.68</v>
      </c>
      <c r="L11" s="16" t="n">
        <v>0</v>
      </c>
      <c r="M11" s="16" t="n">
        <v>500</v>
      </c>
      <c r="N11" s="17" t="n">
        <f aca="false">SUM(D11:M11)</f>
        <v>5904.05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56.82</v>
      </c>
      <c r="C12" s="15" t="n">
        <v>90</v>
      </c>
      <c r="D12" s="16" t="n">
        <v>725.58</v>
      </c>
      <c r="E12" s="16" t="n">
        <v>65.5</v>
      </c>
      <c r="F12" s="16" t="n">
        <v>419.14</v>
      </c>
      <c r="G12" s="16" t="n">
        <v>297.08</v>
      </c>
      <c r="H12" s="16" t="n">
        <v>594.16</v>
      </c>
      <c r="I12" s="16" t="n">
        <v>55.33</v>
      </c>
      <c r="J12" s="16" t="n">
        <v>857.21</v>
      </c>
      <c r="K12" s="16" t="n">
        <v>388.06</v>
      </c>
      <c r="L12" s="16" t="n">
        <v>0</v>
      </c>
      <c r="M12" s="16" t="n">
        <v>350</v>
      </c>
      <c r="N12" s="17" t="n">
        <f aca="false">SUM(D12:M12)</f>
        <v>3752.06</v>
      </c>
      <c r="O12" s="16"/>
      <c r="P12" s="4"/>
    </row>
    <row r="13" customFormat="false" ht="12.75" hidden="false" customHeight="false" outlineLevel="0" collapsed="false">
      <c r="A13" s="9" t="s">
        <v>30</v>
      </c>
      <c r="B13" s="15" t="n">
        <v>47.74</v>
      </c>
      <c r="C13" s="15" t="n">
        <v>85</v>
      </c>
      <c r="D13" s="16" t="n">
        <v>1800.31</v>
      </c>
      <c r="E13" s="16" t="n">
        <v>105.02</v>
      </c>
      <c r="F13" s="16" t="n">
        <v>1346.19</v>
      </c>
      <c r="G13" s="16" t="n">
        <v>353.61</v>
      </c>
      <c r="H13" s="16" t="n">
        <v>707.21</v>
      </c>
      <c r="I13" s="16" t="n">
        <v>186.45</v>
      </c>
      <c r="J13" s="16" t="n">
        <v>2342.22</v>
      </c>
      <c r="K13" s="16" t="n">
        <v>719.34</v>
      </c>
      <c r="L13" s="16" t="n">
        <v>0</v>
      </c>
      <c r="M13" s="16" t="n">
        <v>350</v>
      </c>
      <c r="N13" s="17" t="n">
        <f aca="false">SUM(D13:M13)</f>
        <v>7910.35</v>
      </c>
      <c r="O13" s="16"/>
      <c r="P13" s="4"/>
    </row>
    <row r="14" customFormat="false" ht="12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85.67</v>
      </c>
      <c r="C15" s="15" t="n">
        <v>90</v>
      </c>
      <c r="D15" s="16" t="n">
        <v>539.07</v>
      </c>
      <c r="E15" s="16" t="n">
        <v>35.18</v>
      </c>
      <c r="F15" s="16" t="n">
        <v>35.91</v>
      </c>
      <c r="G15" s="16" t="n">
        <v>98.51</v>
      </c>
      <c r="H15" s="16" t="n">
        <v>197.03</v>
      </c>
      <c r="I15" s="16" t="n">
        <v>14.69</v>
      </c>
      <c r="J15" s="16" t="n">
        <v>137.44</v>
      </c>
      <c r="K15" s="16" t="n">
        <v>430.6</v>
      </c>
      <c r="L15" s="16" t="n">
        <v>0</v>
      </c>
      <c r="M15" s="16" t="n">
        <v>100</v>
      </c>
      <c r="N15" s="17" t="n">
        <f aca="false">SUM(D15:M15)</f>
        <v>1588.43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63.94</v>
      </c>
      <c r="C16" s="15" t="n">
        <v>70</v>
      </c>
      <c r="D16" s="16" t="n">
        <v>437.92</v>
      </c>
      <c r="E16" s="16" t="n">
        <v>24.96</v>
      </c>
      <c r="F16" s="16" t="n">
        <v>18.55</v>
      </c>
      <c r="G16" s="16" t="n">
        <v>112.6</v>
      </c>
      <c r="H16" s="16" t="n">
        <v>788.19</v>
      </c>
      <c r="I16" s="16" t="n">
        <v>21.21</v>
      </c>
      <c r="J16" s="16" t="n">
        <v>287.31</v>
      </c>
      <c r="K16" s="16" t="n">
        <v>123.18</v>
      </c>
      <c r="L16" s="16" t="n">
        <v>0</v>
      </c>
      <c r="M16" s="16" t="n">
        <v>120</v>
      </c>
      <c r="N16" s="17" t="n">
        <f aca="false">SUM(D16:M16)</f>
        <v>1933.92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82.28</v>
      </c>
      <c r="C17" s="15" t="n">
        <v>90</v>
      </c>
      <c r="D17" s="16" t="n">
        <v>793.32</v>
      </c>
      <c r="E17" s="16" t="n">
        <v>64.06</v>
      </c>
      <c r="F17" s="16" t="n">
        <v>653.32</v>
      </c>
      <c r="G17" s="16" t="n">
        <v>136.74</v>
      </c>
      <c r="H17" s="16" t="n">
        <v>1914.3</v>
      </c>
      <c r="I17" s="16" t="n">
        <v>53.95</v>
      </c>
      <c r="J17" s="16" t="n">
        <v>917.5</v>
      </c>
      <c r="K17" s="16" t="n">
        <v>470.51</v>
      </c>
      <c r="L17" s="16" t="n">
        <v>0</v>
      </c>
      <c r="M17" s="16" t="n">
        <v>500</v>
      </c>
      <c r="N17" s="17" t="n">
        <f aca="false">SUM(D17:M17)</f>
        <v>5503.7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67.12</v>
      </c>
      <c r="C18" s="15" t="n">
        <v>90</v>
      </c>
      <c r="D18" s="16" t="n">
        <v>754.13</v>
      </c>
      <c r="E18" s="16" t="n">
        <v>64.06</v>
      </c>
      <c r="F18" s="16" t="n">
        <v>431.92</v>
      </c>
      <c r="G18" s="16" t="n">
        <v>251.48</v>
      </c>
      <c r="H18" s="16" t="n">
        <v>502.96</v>
      </c>
      <c r="I18" s="16" t="n">
        <v>49.97</v>
      </c>
      <c r="J18" s="16" t="n">
        <v>704.43</v>
      </c>
      <c r="K18" s="16" t="n">
        <v>338.86</v>
      </c>
      <c r="L18" s="16" t="n">
        <v>0</v>
      </c>
      <c r="M18" s="16" t="n">
        <v>350</v>
      </c>
      <c r="N18" s="17" t="n">
        <f aca="false">SUM(D18:M18)</f>
        <v>3447.81</v>
      </c>
      <c r="O18" s="16"/>
      <c r="P18" s="4"/>
    </row>
    <row r="19" customFormat="false" ht="12" hidden="false" customHeight="true" outlineLevel="0" collapsed="false">
      <c r="A19" s="9" t="s">
        <v>30</v>
      </c>
      <c r="B19" s="15" t="n">
        <v>53.82</v>
      </c>
      <c r="C19" s="15" t="n">
        <v>85</v>
      </c>
      <c r="D19" s="16" t="n">
        <v>1795.31</v>
      </c>
      <c r="E19" s="16" t="n">
        <v>103.58</v>
      </c>
      <c r="F19" s="16" t="n">
        <v>1336.69</v>
      </c>
      <c r="G19" s="16" t="n">
        <v>313.66</v>
      </c>
      <c r="H19" s="16" t="n">
        <v>627.32</v>
      </c>
      <c r="I19" s="16" t="n">
        <v>179.82</v>
      </c>
      <c r="J19" s="16" t="n">
        <v>2184.29</v>
      </c>
      <c r="K19" s="16" t="n">
        <v>649.37</v>
      </c>
      <c r="L19" s="16" t="n">
        <v>0</v>
      </c>
      <c r="M19" s="16" t="n">
        <v>350</v>
      </c>
      <c r="N19" s="17" t="n">
        <f aca="false">SUM(D19:M19)</f>
        <v>7540.04</v>
      </c>
      <c r="O19" s="16"/>
      <c r="P19" s="4"/>
    </row>
    <row r="20" customFormat="false" ht="12" hidden="false" customHeight="true" outlineLevel="0" collapsed="false">
      <c r="A20" s="18"/>
      <c r="B20" s="19" t="s">
        <v>3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61.05</v>
      </c>
      <c r="E21" s="16" t="n">
        <f aca="false">+E9-E15</f>
        <v>1.44</v>
      </c>
      <c r="F21" s="16" t="n">
        <f aca="false">+F9-F15</f>
        <v>2.14</v>
      </c>
      <c r="G21" s="16" t="n">
        <f aca="false">+G9-G15</f>
        <v>30.28</v>
      </c>
      <c r="H21" s="16" t="n">
        <f aca="false">+H9-H15</f>
        <v>60.55</v>
      </c>
      <c r="I21" s="16" t="n">
        <f aca="false">+I9-I15</f>
        <v>0.73</v>
      </c>
      <c r="J21" s="16" t="n">
        <f aca="false">+J9-J15</f>
        <v>12.8</v>
      </c>
      <c r="K21" s="16" t="n">
        <f aca="false">+K9-K15</f>
        <v>29.9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198.89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35.59</v>
      </c>
      <c r="E22" s="16" t="n">
        <f aca="false">+E10-E16</f>
        <v>1.02</v>
      </c>
      <c r="F22" s="16" t="n">
        <f aca="false">+F10-F16</f>
        <v>1.11</v>
      </c>
      <c r="G22" s="16" t="n">
        <f aca="false">+G10-G16</f>
        <v>31.52</v>
      </c>
      <c r="H22" s="16" t="n">
        <f aca="false">+H10-H16</f>
        <v>220.62</v>
      </c>
      <c r="I22" s="16" t="n">
        <f aca="false">+I10-I16</f>
        <v>1.06</v>
      </c>
      <c r="J22" s="16" t="n">
        <f aca="false">+J10-J16</f>
        <v>26.76</v>
      </c>
      <c r="K22" s="16" t="n">
        <f aca="false">+K10-K16</f>
        <v>20.5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338.18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-83.83</v>
      </c>
      <c r="E23" s="16" t="n">
        <f aca="false">+E11-E17</f>
        <v>1.44</v>
      </c>
      <c r="F23" s="16" t="n">
        <f aca="false">+F11-F17</f>
        <v>-59.2700000000001</v>
      </c>
      <c r="G23" s="16" t="n">
        <f aca="false">+G11-G17</f>
        <v>29.31</v>
      </c>
      <c r="H23" s="16" t="n">
        <f aca="false">+H11-H17</f>
        <v>410.41</v>
      </c>
      <c r="I23" s="16" t="n">
        <f aca="false">+I11-I17</f>
        <v>2.64</v>
      </c>
      <c r="J23" s="16" t="n">
        <f aca="false">+J11-J17</f>
        <v>21.48</v>
      </c>
      <c r="K23" s="16" t="n">
        <f aca="false">+K11-K17</f>
        <v>78.17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400.35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-28.55</v>
      </c>
      <c r="E24" s="16" t="n">
        <f aca="false">+E12-E18</f>
        <v>1.44</v>
      </c>
      <c r="F24" s="16" t="n">
        <f aca="false">+F12-F18</f>
        <v>-12.78</v>
      </c>
      <c r="G24" s="16" t="n">
        <f aca="false">+G12-G18</f>
        <v>45.6</v>
      </c>
      <c r="H24" s="16" t="n">
        <f aca="false">+H12-H18</f>
        <v>91.2</v>
      </c>
      <c r="I24" s="16" t="n">
        <f aca="false">+I12-I18</f>
        <v>5.36</v>
      </c>
      <c r="J24" s="16" t="n">
        <f aca="false">+J12-J18</f>
        <v>152.78</v>
      </c>
      <c r="K24" s="16" t="n">
        <f aca="false">+K12-K18</f>
        <v>49.2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304.25</v>
      </c>
      <c r="O24" s="16"/>
      <c r="P24" s="4"/>
    </row>
    <row r="25" customFormat="false" ht="13.5" hidden="false" customHeight="false" outlineLevel="0" collapsed="false">
      <c r="A25" s="20" t="s">
        <v>30</v>
      </c>
      <c r="B25" s="21"/>
      <c r="C25" s="21"/>
      <c r="D25" s="21" t="n">
        <f aca="false">+D13-D19</f>
        <v>5</v>
      </c>
      <c r="E25" s="21" t="n">
        <f aca="false">+E13-E19</f>
        <v>1.44</v>
      </c>
      <c r="F25" s="21" t="n">
        <f aca="false">+F13-F19</f>
        <v>9.5</v>
      </c>
      <c r="G25" s="21" t="n">
        <f aca="false">+G13-G19</f>
        <v>39.95</v>
      </c>
      <c r="H25" s="21" t="n">
        <f aca="false">+H13-H19</f>
        <v>79.89</v>
      </c>
      <c r="I25" s="21" t="n">
        <f aca="false">+I13-I19</f>
        <v>6.63</v>
      </c>
      <c r="J25" s="21" t="n">
        <f aca="false">+J13-J19</f>
        <v>157.93</v>
      </c>
      <c r="K25" s="21" t="n">
        <f aca="false">+K13-K19</f>
        <v>69.97</v>
      </c>
      <c r="L25" s="21" t="n">
        <f aca="false">+L13-L19</f>
        <v>0</v>
      </c>
      <c r="M25" s="21" t="n">
        <f aca="false">+M13-M19</f>
        <v>0</v>
      </c>
      <c r="N25" s="22" t="n">
        <f aca="false">SUM(D25:M25)</f>
        <v>370.31</v>
      </c>
      <c r="O25" s="16"/>
      <c r="P25" s="4"/>
    </row>
    <row r="26" customFormat="false" ht="12.75" hidden="false" customHeight="true" outlineLevel="0" collapsed="false">
      <c r="A26" s="23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4"/>
    </row>
    <row r="31" customFormat="false" ht="12.75" hidden="false" customHeight="false" outlineLevel="0" collapsed="false">
      <c r="A31" s="2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4"/>
    </row>
    <row r="32" customFormat="false" ht="12.75" hidden="false" customHeight="false" outlineLevel="0" collapsed="false">
      <c r="A32" s="2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6"/>
      <c r="P32" s="4"/>
    </row>
    <row r="33" customFormat="false" ht="13.5" hidden="false" customHeight="false" outlineLevel="0" collapsed="false">
      <c r="A33" s="2" t="s">
        <v>2</v>
      </c>
      <c r="B33" s="26" t="s">
        <v>35</v>
      </c>
      <c r="C33" s="27"/>
      <c r="D33" s="27"/>
      <c r="E33" s="27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4"/>
    </row>
    <row r="34" customFormat="false" ht="12.75" hidden="false" customHeight="false" outlineLevel="0" collapsed="false">
      <c r="A34" s="6" t="s">
        <v>4</v>
      </c>
      <c r="B34" s="28" t="s">
        <v>5</v>
      </c>
      <c r="C34" s="28" t="s">
        <v>5</v>
      </c>
      <c r="D34" s="28" t="s">
        <v>6</v>
      </c>
      <c r="E34" s="28" t="s">
        <v>7</v>
      </c>
      <c r="F34" s="28" t="s">
        <v>8</v>
      </c>
      <c r="G34" s="28" t="s">
        <v>9</v>
      </c>
      <c r="H34" s="28"/>
      <c r="I34" s="28" t="s">
        <v>10</v>
      </c>
      <c r="J34" s="28" t="s">
        <v>11</v>
      </c>
      <c r="K34" s="28" t="s">
        <v>12</v>
      </c>
      <c r="L34" s="28" t="s">
        <v>13</v>
      </c>
      <c r="M34" s="28" t="s">
        <v>14</v>
      </c>
      <c r="N34" s="29" t="s">
        <v>15</v>
      </c>
      <c r="O34" s="16"/>
      <c r="P34" s="24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30" t="s">
        <v>22</v>
      </c>
      <c r="O35" s="16"/>
      <c r="P35" s="24"/>
    </row>
    <row r="36" customFormat="false" ht="12.75" hidden="false" customHeight="false" outlineLevel="0" collapsed="false">
      <c r="A36" s="12"/>
      <c r="B36" s="31" t="s">
        <v>23</v>
      </c>
      <c r="C36" s="31" t="s">
        <v>23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 t="s">
        <v>24</v>
      </c>
      <c r="O36" s="16"/>
      <c r="P36" s="24"/>
    </row>
    <row r="37" customFormat="false" ht="12.75" hidden="false" customHeight="false" outlineLevel="0" collapsed="false">
      <c r="A37" s="9"/>
      <c r="B37" s="30" t="s">
        <v>36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16"/>
      <c r="P37" s="24"/>
    </row>
    <row r="38" customFormat="false" ht="12.75" hidden="false" customHeight="false" outlineLevel="0" collapsed="false">
      <c r="A38" s="9" t="s">
        <v>26</v>
      </c>
      <c r="B38" s="15" t="n">
        <v>65.53</v>
      </c>
      <c r="C38" s="15" t="n">
        <v>90</v>
      </c>
      <c r="D38" s="16" t="n">
        <v>600.12</v>
      </c>
      <c r="E38" s="16" t="n">
        <v>36.62</v>
      </c>
      <c r="F38" s="16" t="n">
        <v>38.05</v>
      </c>
      <c r="G38" s="16" t="n">
        <v>128.79</v>
      </c>
      <c r="H38" s="16" t="n">
        <v>257.58</v>
      </c>
      <c r="I38" s="16" t="n">
        <v>15.42</v>
      </c>
      <c r="J38" s="16" t="n">
        <v>150.24</v>
      </c>
      <c r="K38" s="16" t="n">
        <v>460.5</v>
      </c>
      <c r="L38" s="16" t="n">
        <v>0</v>
      </c>
      <c r="M38" s="16" t="n">
        <v>100</v>
      </c>
      <c r="N38" s="17" t="n">
        <f aca="false">SUM(D38:M38)</f>
        <v>1787.32</v>
      </c>
      <c r="O38" s="16"/>
      <c r="P38" s="24"/>
    </row>
    <row r="39" customFormat="false" ht="12.75" hidden="false" customHeight="false" outlineLevel="0" collapsed="false">
      <c r="A39" s="9" t="s">
        <v>27</v>
      </c>
      <c r="B39" s="15" t="n">
        <v>49.96</v>
      </c>
      <c r="C39" s="15" t="n">
        <v>70</v>
      </c>
      <c r="D39" s="16" t="n">
        <v>473.51</v>
      </c>
      <c r="E39" s="16" t="n">
        <v>25.98</v>
      </c>
      <c r="F39" s="16" t="n">
        <v>19.66</v>
      </c>
      <c r="G39" s="16" t="n">
        <v>144.12</v>
      </c>
      <c r="H39" s="16" t="n">
        <v>1008.81</v>
      </c>
      <c r="I39" s="16" t="n">
        <v>22.27</v>
      </c>
      <c r="J39" s="16" t="n">
        <v>314.07</v>
      </c>
      <c r="K39" s="16" t="n">
        <v>143.68</v>
      </c>
      <c r="L39" s="16" t="n">
        <v>0</v>
      </c>
      <c r="M39" s="16" t="n">
        <v>120</v>
      </c>
      <c r="N39" s="17" t="n">
        <f aca="false">SUM(D39:M39)</f>
        <v>2272.1</v>
      </c>
      <c r="O39" s="16"/>
      <c r="P39" s="24"/>
    </row>
    <row r="40" customFormat="false" ht="12.75" hidden="false" customHeight="false" outlineLevel="0" collapsed="false">
      <c r="A40" s="9" t="s">
        <v>28</v>
      </c>
      <c r="B40" s="15" t="n">
        <v>67.75</v>
      </c>
      <c r="C40" s="15" t="n">
        <v>90</v>
      </c>
      <c r="D40" s="16" t="n">
        <v>709.49</v>
      </c>
      <c r="E40" s="16" t="n">
        <v>65.5</v>
      </c>
      <c r="F40" s="16" t="n">
        <v>594.05</v>
      </c>
      <c r="G40" s="16" t="n">
        <v>166.05</v>
      </c>
      <c r="H40" s="16" t="n">
        <v>2324.71</v>
      </c>
      <c r="I40" s="16" t="n">
        <v>56.59</v>
      </c>
      <c r="J40" s="16" t="n">
        <v>938.98</v>
      </c>
      <c r="K40" s="16" t="n">
        <v>548.68</v>
      </c>
      <c r="L40" s="16" t="n">
        <v>0</v>
      </c>
      <c r="M40" s="16" t="n">
        <v>500</v>
      </c>
      <c r="N40" s="17" t="n">
        <f aca="false">SUM(D40:M40)</f>
        <v>5904.05</v>
      </c>
      <c r="O40" s="16"/>
      <c r="P40" s="24"/>
    </row>
    <row r="41" customFormat="false" ht="12.75" hidden="false" customHeight="false" outlineLevel="0" collapsed="false">
      <c r="A41" s="9" t="s">
        <v>29</v>
      </c>
      <c r="B41" s="15" t="n">
        <v>56.82</v>
      </c>
      <c r="C41" s="15" t="n">
        <v>90</v>
      </c>
      <c r="D41" s="16" t="n">
        <v>725.58</v>
      </c>
      <c r="E41" s="16" t="n">
        <v>65.5</v>
      </c>
      <c r="F41" s="16" t="n">
        <v>419.14</v>
      </c>
      <c r="G41" s="16" t="n">
        <v>297.08</v>
      </c>
      <c r="H41" s="16" t="n">
        <v>594.16</v>
      </c>
      <c r="I41" s="16" t="n">
        <v>55.33</v>
      </c>
      <c r="J41" s="16" t="n">
        <v>857.21</v>
      </c>
      <c r="K41" s="16" t="n">
        <v>388.06</v>
      </c>
      <c r="L41" s="16" t="n">
        <v>0</v>
      </c>
      <c r="M41" s="16" t="n">
        <v>350</v>
      </c>
      <c r="N41" s="17" t="n">
        <f aca="false">SUM(D41:M41)</f>
        <v>3752.06</v>
      </c>
      <c r="O41" s="16"/>
      <c r="P41" s="24"/>
    </row>
    <row r="42" customFormat="false" ht="12.75" hidden="false" customHeight="false" outlineLevel="0" collapsed="false">
      <c r="A42" s="9" t="s">
        <v>30</v>
      </c>
      <c r="B42" s="15" t="n">
        <v>47.74</v>
      </c>
      <c r="C42" s="15" t="n">
        <v>85</v>
      </c>
      <c r="D42" s="16" t="n">
        <v>1800.31</v>
      </c>
      <c r="E42" s="16" t="n">
        <v>105.02</v>
      </c>
      <c r="F42" s="16" t="n">
        <v>1346.19</v>
      </c>
      <c r="G42" s="16" t="n">
        <v>353.61</v>
      </c>
      <c r="H42" s="16" t="n">
        <v>707.21</v>
      </c>
      <c r="I42" s="16" t="n">
        <v>186.45</v>
      </c>
      <c r="J42" s="16" t="n">
        <v>2342.22</v>
      </c>
      <c r="K42" s="16" t="n">
        <v>719.34</v>
      </c>
      <c r="L42" s="16" t="n">
        <v>0</v>
      </c>
      <c r="M42" s="16" t="n">
        <v>350</v>
      </c>
      <c r="N42" s="17" t="n">
        <f aca="false">SUM(D42:M42)</f>
        <v>7910.35</v>
      </c>
      <c r="O42" s="16"/>
      <c r="P42" s="24"/>
    </row>
    <row r="43" customFormat="false" ht="12.75" hidden="false" customHeight="false" outlineLevel="0" collapsed="false">
      <c r="A43" s="18"/>
      <c r="B43" s="19" t="s">
        <v>31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6"/>
      <c r="P43" s="24"/>
    </row>
    <row r="44" customFormat="false" ht="12.75" hidden="false" customHeight="false" outlineLevel="0" collapsed="false">
      <c r="A44" s="9" t="s">
        <v>26</v>
      </c>
      <c r="B44" s="15" t="n">
        <v>85.67</v>
      </c>
      <c r="C44" s="15" t="n">
        <v>90</v>
      </c>
      <c r="D44" s="16" t="n">
        <v>539.07</v>
      </c>
      <c r="E44" s="16" t="n">
        <v>35.18</v>
      </c>
      <c r="F44" s="16" t="n">
        <v>35.91</v>
      </c>
      <c r="G44" s="16" t="n">
        <v>98.51</v>
      </c>
      <c r="H44" s="16" t="n">
        <v>197.03</v>
      </c>
      <c r="I44" s="16" t="n">
        <v>14.69</v>
      </c>
      <c r="J44" s="16" t="n">
        <v>137.44</v>
      </c>
      <c r="K44" s="16" t="n">
        <v>430.6</v>
      </c>
      <c r="L44" s="16" t="n">
        <v>0</v>
      </c>
      <c r="M44" s="16" t="n">
        <v>100</v>
      </c>
      <c r="N44" s="17" t="n">
        <f aca="false">SUM(D44:M44)</f>
        <v>1588.43</v>
      </c>
      <c r="O44" s="16"/>
      <c r="P44" s="24"/>
    </row>
    <row r="45" customFormat="false" ht="12.75" hidden="false" customHeight="false" outlineLevel="0" collapsed="false">
      <c r="A45" s="9" t="s">
        <v>27</v>
      </c>
      <c r="B45" s="15" t="n">
        <v>63.94</v>
      </c>
      <c r="C45" s="15" t="n">
        <v>70</v>
      </c>
      <c r="D45" s="16" t="n">
        <v>437.92</v>
      </c>
      <c r="E45" s="16" t="n">
        <v>24.96</v>
      </c>
      <c r="F45" s="16" t="n">
        <v>18.55</v>
      </c>
      <c r="G45" s="16" t="n">
        <v>112.6</v>
      </c>
      <c r="H45" s="16" t="n">
        <v>788.19</v>
      </c>
      <c r="I45" s="16" t="n">
        <v>21.21</v>
      </c>
      <c r="J45" s="16" t="n">
        <v>287.31</v>
      </c>
      <c r="K45" s="16" t="n">
        <v>123.18</v>
      </c>
      <c r="L45" s="16" t="n">
        <v>0</v>
      </c>
      <c r="M45" s="16" t="n">
        <v>120</v>
      </c>
      <c r="N45" s="17" t="n">
        <f aca="false">SUM(D45:M45)</f>
        <v>1933.92</v>
      </c>
      <c r="O45" s="16"/>
      <c r="P45" s="24"/>
    </row>
    <row r="46" customFormat="false" ht="12.75" hidden="false" customHeight="false" outlineLevel="0" collapsed="false">
      <c r="A46" s="9" t="s">
        <v>28</v>
      </c>
      <c r="B46" s="15" t="n">
        <v>82.28</v>
      </c>
      <c r="C46" s="15" t="n">
        <v>90</v>
      </c>
      <c r="D46" s="16" t="n">
        <v>793.32</v>
      </c>
      <c r="E46" s="16" t="n">
        <v>64.06</v>
      </c>
      <c r="F46" s="16" t="n">
        <v>653.32</v>
      </c>
      <c r="G46" s="16" t="n">
        <v>136.74</v>
      </c>
      <c r="H46" s="16" t="n">
        <v>1914.3</v>
      </c>
      <c r="I46" s="16" t="n">
        <v>53.95</v>
      </c>
      <c r="J46" s="16" t="n">
        <v>917.5</v>
      </c>
      <c r="K46" s="16" t="n">
        <v>470.51</v>
      </c>
      <c r="L46" s="16" t="n">
        <v>0</v>
      </c>
      <c r="M46" s="16" t="n">
        <v>500</v>
      </c>
      <c r="N46" s="17" t="n">
        <f aca="false">SUM(D46:M46)</f>
        <v>5503.7</v>
      </c>
      <c r="O46" s="16"/>
      <c r="P46" s="24"/>
    </row>
    <row r="47" customFormat="false" ht="12.75" hidden="false" customHeight="false" outlineLevel="0" collapsed="false">
      <c r="A47" s="9" t="s">
        <v>29</v>
      </c>
      <c r="B47" s="15" t="n">
        <v>67.12</v>
      </c>
      <c r="C47" s="15" t="n">
        <v>90</v>
      </c>
      <c r="D47" s="16" t="n">
        <v>754.13</v>
      </c>
      <c r="E47" s="16" t="n">
        <v>64.06</v>
      </c>
      <c r="F47" s="16" t="n">
        <v>431.92</v>
      </c>
      <c r="G47" s="16" t="n">
        <v>251.48</v>
      </c>
      <c r="H47" s="16" t="n">
        <v>502.96</v>
      </c>
      <c r="I47" s="16" t="n">
        <v>49.97</v>
      </c>
      <c r="J47" s="16" t="n">
        <v>704.43</v>
      </c>
      <c r="K47" s="16" t="n">
        <v>338.86</v>
      </c>
      <c r="L47" s="16" t="n">
        <v>0</v>
      </c>
      <c r="M47" s="16" t="n">
        <v>350</v>
      </c>
      <c r="N47" s="17" t="n">
        <f aca="false">SUM(D47:M47)</f>
        <v>3447.81</v>
      </c>
      <c r="O47" s="16"/>
      <c r="P47" s="24"/>
    </row>
    <row r="48" customFormat="false" ht="12.75" hidden="false" customHeight="false" outlineLevel="0" collapsed="false">
      <c r="A48" s="9" t="s">
        <v>30</v>
      </c>
      <c r="B48" s="15" t="n">
        <v>53.82</v>
      </c>
      <c r="C48" s="15" t="n">
        <v>85</v>
      </c>
      <c r="D48" s="16" t="n">
        <v>1795.31</v>
      </c>
      <c r="E48" s="16" t="n">
        <v>103.58</v>
      </c>
      <c r="F48" s="16" t="n">
        <v>1336.69</v>
      </c>
      <c r="G48" s="16" t="n">
        <v>313.66</v>
      </c>
      <c r="H48" s="16" t="n">
        <v>627.32</v>
      </c>
      <c r="I48" s="16" t="n">
        <v>179.82</v>
      </c>
      <c r="J48" s="16" t="n">
        <v>2184.29</v>
      </c>
      <c r="K48" s="16" t="n">
        <v>649.37</v>
      </c>
      <c r="L48" s="16" t="n">
        <v>0</v>
      </c>
      <c r="M48" s="16" t="n">
        <v>350</v>
      </c>
      <c r="N48" s="17" t="n">
        <f aca="false">SUM(D48:M48)</f>
        <v>7540.04</v>
      </c>
      <c r="O48" s="16"/>
      <c r="P48" s="24"/>
    </row>
    <row r="49" customFormat="false" ht="12.75" hidden="false" customHeight="false" outlineLevel="0" collapsed="false">
      <c r="A49" s="18"/>
      <c r="B49" s="19" t="s">
        <v>3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61.05</v>
      </c>
      <c r="E50" s="16" t="n">
        <f aca="false">+E38-E44</f>
        <v>1.44</v>
      </c>
      <c r="F50" s="16" t="n">
        <f aca="false">+F38-F44</f>
        <v>2.14</v>
      </c>
      <c r="G50" s="16" t="n">
        <f aca="false">+G38-G44</f>
        <v>30.28</v>
      </c>
      <c r="H50" s="16" t="n">
        <f aca="false">+H38-H44</f>
        <v>60.55</v>
      </c>
      <c r="I50" s="16" t="n">
        <f aca="false">+I38-I44</f>
        <v>0.73</v>
      </c>
      <c r="J50" s="16" t="n">
        <f aca="false">+J38-J44</f>
        <v>12.8</v>
      </c>
      <c r="K50" s="16" t="n">
        <f aca="false">+K38-K44</f>
        <v>29.9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198.89</v>
      </c>
      <c r="O50" s="16"/>
      <c r="P50" s="4"/>
    </row>
    <row r="51" customFormat="false" ht="12.75" hidden="false" customHeight="false" outlineLevel="0" collapsed="false">
      <c r="A51" s="9" t="s">
        <v>37</v>
      </c>
      <c r="B51" s="16"/>
      <c r="C51" s="16"/>
      <c r="D51" s="16" t="n">
        <f aca="false">+D39-D45</f>
        <v>35.59</v>
      </c>
      <c r="E51" s="16" t="n">
        <f aca="false">+E39-E45</f>
        <v>1.02</v>
      </c>
      <c r="F51" s="16" t="n">
        <f aca="false">+F39-F45</f>
        <v>1.11</v>
      </c>
      <c r="G51" s="16" t="n">
        <f aca="false">+G39-G45</f>
        <v>31.52</v>
      </c>
      <c r="H51" s="16" t="n">
        <f aca="false">+H39-H45</f>
        <v>220.62</v>
      </c>
      <c r="I51" s="16" t="n">
        <f aca="false">+I39-I45</f>
        <v>1.06</v>
      </c>
      <c r="J51" s="16" t="n">
        <f aca="false">+J39-J45</f>
        <v>26.76</v>
      </c>
      <c r="K51" s="16" t="n">
        <f aca="false">+K39-K45</f>
        <v>20.5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338.18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-83.83</v>
      </c>
      <c r="E52" s="16" t="n">
        <f aca="false">+E40-E46</f>
        <v>1.44</v>
      </c>
      <c r="F52" s="16" t="n">
        <f aca="false">+F40-F46</f>
        <v>-59.2700000000001</v>
      </c>
      <c r="G52" s="16" t="n">
        <f aca="false">+G40-G46</f>
        <v>29.31</v>
      </c>
      <c r="H52" s="16" t="n">
        <f aca="false">+H40-H46</f>
        <v>410.41</v>
      </c>
      <c r="I52" s="16" t="n">
        <f aca="false">+I40-I46</f>
        <v>2.64</v>
      </c>
      <c r="J52" s="16" t="n">
        <f aca="false">+J40-J46</f>
        <v>21.48</v>
      </c>
      <c r="K52" s="16" t="n">
        <f aca="false">+K40-K46</f>
        <v>78.17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400.35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-28.55</v>
      </c>
      <c r="E53" s="16" t="n">
        <f aca="false">+E41-E47</f>
        <v>1.44</v>
      </c>
      <c r="F53" s="16" t="n">
        <f aca="false">+F41-F47</f>
        <v>-12.78</v>
      </c>
      <c r="G53" s="16" t="n">
        <f aca="false">+G41-G47</f>
        <v>45.6</v>
      </c>
      <c r="H53" s="16" t="n">
        <f aca="false">+H41-H47</f>
        <v>91.2</v>
      </c>
      <c r="I53" s="16" t="n">
        <f aca="false">+I41-I47</f>
        <v>5.36</v>
      </c>
      <c r="J53" s="16" t="n">
        <f aca="false">+J41-J47</f>
        <v>152.78</v>
      </c>
      <c r="K53" s="16" t="n">
        <f aca="false">+K41-K47</f>
        <v>49.2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304.25</v>
      </c>
      <c r="O53" s="16"/>
      <c r="P53" s="4"/>
    </row>
    <row r="54" customFormat="false" ht="13.5" hidden="false" customHeight="false" outlineLevel="0" collapsed="false">
      <c r="A54" s="20" t="s">
        <v>30</v>
      </c>
      <c r="B54" s="21"/>
      <c r="C54" s="21"/>
      <c r="D54" s="21" t="n">
        <f aca="false">+D42-D48</f>
        <v>5</v>
      </c>
      <c r="E54" s="21" t="n">
        <f aca="false">+E42-E48</f>
        <v>1.44</v>
      </c>
      <c r="F54" s="21" t="n">
        <f aca="false">+F42-F48</f>
        <v>9.5</v>
      </c>
      <c r="G54" s="21" t="n">
        <f aca="false">+G42-G48</f>
        <v>39.95</v>
      </c>
      <c r="H54" s="21" t="n">
        <f aca="false">+H42-H48</f>
        <v>79.89</v>
      </c>
      <c r="I54" s="21" t="n">
        <f aca="false">+I42-I48</f>
        <v>6.63</v>
      </c>
      <c r="J54" s="21" t="n">
        <f aca="false">+J42-J48</f>
        <v>157.93</v>
      </c>
      <c r="K54" s="21" t="n">
        <f aca="false">+K42-K48</f>
        <v>69.97</v>
      </c>
      <c r="L54" s="21" t="n">
        <f aca="false">+L42-L48</f>
        <v>0</v>
      </c>
      <c r="M54" s="21" t="n">
        <f aca="false">+M42-M48</f>
        <v>0</v>
      </c>
      <c r="N54" s="22" t="n">
        <f aca="false">SUM(D54:M54)</f>
        <v>370.31</v>
      </c>
      <c r="O54" s="16"/>
      <c r="P54" s="4"/>
    </row>
    <row r="55" customFormat="false" ht="12.75" hidden="false" customHeight="false" outlineLevel="0" collapsed="false">
      <c r="A55" s="23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4"/>
      <c r="C56" s="24"/>
      <c r="D56" s="24"/>
      <c r="E56" s="24"/>
      <c r="F56" s="24"/>
      <c r="G56" s="5"/>
      <c r="H56" s="24"/>
      <c r="I56" s="24"/>
      <c r="J56" s="24"/>
      <c r="K56" s="24"/>
      <c r="L56" s="24"/>
      <c r="M56" s="24"/>
      <c r="N56" s="4"/>
      <c r="O56" s="4"/>
      <c r="P56" s="4"/>
    </row>
    <row r="57" customFormat="false" ht="12.75" hidden="false" customHeight="false" outlineLevel="0" collapsed="false">
      <c r="A57" s="5"/>
      <c r="B57" s="24"/>
      <c r="C57" s="24"/>
      <c r="D57" s="24"/>
      <c r="E57" s="24"/>
      <c r="F57" s="24"/>
      <c r="G57" s="5"/>
      <c r="H57" s="24"/>
      <c r="I57" s="24"/>
      <c r="J57" s="24"/>
      <c r="K57" s="24"/>
      <c r="L57" s="24"/>
      <c r="M57" s="24"/>
      <c r="N57" s="4"/>
      <c r="O57" s="24"/>
      <c r="P57" s="2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4"/>
      <c r="N58" s="24"/>
      <c r="O58" s="24"/>
      <c r="P58" s="24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4"/>
      <c r="N59" s="24"/>
      <c r="O59" s="24"/>
      <c r="P59" s="24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4"/>
      <c r="N60" s="24"/>
      <c r="O60" s="24"/>
      <c r="P60" s="24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Q61" s="33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B62" s="35"/>
      <c r="C62" s="35"/>
      <c r="D62" s="35"/>
      <c r="E62" s="35"/>
      <c r="R62" s="35"/>
      <c r="S62" s="35"/>
      <c r="T62" s="35"/>
      <c r="U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Q64" s="3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Q65" s="3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Q72" s="33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Q73" s="33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Q74" s="33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Q75" s="33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Q76" s="33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Q77" s="33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Q78" s="33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Q79" s="33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Q80" s="33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Q81" s="33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Q82" s="33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Q83" s="33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Q84" s="33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Q85" s="33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Q86" s="33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Q87" s="33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Q88" s="33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M89" s="36"/>
      <c r="N89" s="36"/>
      <c r="O89" s="36"/>
      <c r="P89" s="36"/>
    </row>
    <row r="90" customFormat="false" ht="12.75" hidden="false" customHeight="false" outlineLevel="0" collapsed="false">
      <c r="A90" s="35"/>
      <c r="B90" s="36"/>
      <c r="C90" s="36"/>
      <c r="D90" s="36"/>
      <c r="E90" s="36"/>
      <c r="F90" s="36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6"/>
    </row>
    <row r="92" customFormat="false" ht="15.75" hidden="false" customHeight="true" outlineLevel="0" collapsed="false">
      <c r="A92" s="35"/>
      <c r="B92" s="36"/>
      <c r="C92" s="36"/>
      <c r="D92" s="36"/>
      <c r="E92" s="36"/>
      <c r="F92" s="36"/>
    </row>
    <row r="93" customFormat="false" ht="12.75" hidden="false" customHeight="false" outlineLevel="0" collapsed="false">
      <c r="A93" s="35"/>
      <c r="B93" s="36"/>
      <c r="C93" s="36"/>
      <c r="D93" s="36"/>
      <c r="E93" s="36"/>
      <c r="F93" s="36"/>
    </row>
    <row r="94" customFormat="false" ht="12.75" hidden="false" customHeight="false" outlineLevel="0" collapsed="false">
      <c r="A94" s="35"/>
      <c r="B94" s="36"/>
      <c r="C94" s="36"/>
      <c r="D94" s="36"/>
      <c r="E94" s="36"/>
      <c r="F94" s="36"/>
    </row>
    <row r="95" customFormat="false" ht="12.75" hidden="false" customHeight="false" outlineLevel="0" collapsed="false">
      <c r="A95" s="35"/>
      <c r="B95" s="36"/>
      <c r="C95" s="36"/>
      <c r="D95" s="36"/>
      <c r="E95" s="36"/>
      <c r="F95" s="36"/>
    </row>
    <row r="96" customFormat="false" ht="12.75" hidden="false" customHeight="false" outlineLevel="0" collapsed="false">
      <c r="A96" s="35"/>
      <c r="B96" s="36"/>
      <c r="C96" s="36"/>
      <c r="D96" s="36"/>
      <c r="E96" s="36"/>
      <c r="F96" s="36"/>
    </row>
    <row r="97" customFormat="false" ht="12.75" hidden="false" customHeight="false" outlineLevel="0" collapsed="false">
      <c r="A97" s="35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5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5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5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5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5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5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5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5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5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5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5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5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A118" s="35"/>
      <c r="B118" s="36"/>
      <c r="C118" s="36"/>
      <c r="D118" s="36"/>
      <c r="E118" s="36"/>
      <c r="F118" s="36"/>
    </row>
    <row r="119" customFormat="false" ht="12.75" hidden="false" customHeight="false" outlineLevel="0" collapsed="false">
      <c r="A119" s="35"/>
      <c r="B119" s="36"/>
      <c r="C119" s="36"/>
      <c r="D119" s="36"/>
      <c r="E119" s="36"/>
      <c r="F119" s="36"/>
    </row>
    <row r="120" customFormat="false" ht="12.75" hidden="false" customHeight="false" outlineLevel="0" collapsed="false">
      <c r="A120" s="35"/>
      <c r="B120" s="36"/>
      <c r="C120" s="36"/>
      <c r="D120" s="36"/>
      <c r="E120" s="36"/>
      <c r="F120" s="36"/>
    </row>
    <row r="121" customFormat="false" ht="12.75" hidden="false" customHeight="false" outlineLevel="0" collapsed="false">
      <c r="A121" s="35"/>
      <c r="B121" s="36"/>
      <c r="C121" s="36"/>
      <c r="D121" s="36"/>
      <c r="E121" s="36"/>
      <c r="F121" s="36"/>
    </row>
    <row r="122" customFormat="false" ht="12.75" hidden="false" customHeight="false" outlineLevel="0" collapsed="false">
      <c r="A122" s="35"/>
      <c r="B122" s="36"/>
      <c r="C122" s="36"/>
      <c r="D122" s="36"/>
      <c r="E122" s="36"/>
      <c r="F122" s="36"/>
    </row>
    <row r="123" customFormat="false" ht="12.75" hidden="false" customHeight="false" outlineLevel="0" collapsed="false">
      <c r="A123" s="35"/>
      <c r="B123" s="36"/>
      <c r="C123" s="36"/>
      <c r="D123" s="36"/>
      <c r="E123" s="36"/>
      <c r="F123" s="36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</row>
    <row r="125" customFormat="false" ht="12.75" hidden="false" customHeight="false" outlineLevel="0" collapsed="false">
      <c r="A125" s="35"/>
      <c r="B125" s="36"/>
      <c r="C125" s="36"/>
      <c r="D125" s="36"/>
      <c r="E125" s="36"/>
      <c r="F125" s="36"/>
    </row>
    <row r="126" customFormat="false" ht="12.75" hidden="false" customHeight="false" outlineLevel="0" collapsed="false">
      <c r="A126" s="35"/>
      <c r="B126" s="36"/>
      <c r="C126" s="36"/>
      <c r="D126" s="36"/>
      <c r="E126" s="36"/>
      <c r="F126" s="36"/>
    </row>
    <row r="127" customFormat="false" ht="12.75" hidden="false" customHeight="false" outlineLevel="0" collapsed="false">
      <c r="A127" s="35"/>
      <c r="B127" s="36"/>
      <c r="C127" s="36"/>
      <c r="D127" s="36"/>
      <c r="E127" s="36"/>
      <c r="F127" s="36"/>
    </row>
    <row r="128" customFormat="false" ht="12.75" hidden="false" customHeight="false" outlineLevel="0" collapsed="false">
      <c r="A128" s="35"/>
      <c r="B128" s="36"/>
      <c r="C128" s="36"/>
      <c r="D128" s="36"/>
      <c r="E128" s="36"/>
      <c r="F128" s="36"/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36"/>
    </row>
    <row r="130" customFormat="false" ht="12.75" hidden="false" customHeight="false" outlineLevel="0" collapsed="false">
      <c r="A130" s="35"/>
      <c r="B130" s="36"/>
      <c r="C130" s="36"/>
      <c r="D130" s="36"/>
      <c r="E130" s="36"/>
      <c r="F130" s="36"/>
    </row>
    <row r="131" customFormat="false" ht="12.75" hidden="false" customHeight="false" outlineLevel="0" collapsed="false">
      <c r="A131" s="35"/>
      <c r="B131" s="36"/>
      <c r="C131" s="36"/>
      <c r="D131" s="36"/>
      <c r="E131" s="36"/>
      <c r="F131" s="36"/>
    </row>
    <row r="132" customFormat="false" ht="12.75" hidden="false" customHeight="false" outlineLevel="0" collapsed="false">
      <c r="A132" s="35"/>
      <c r="B132" s="36"/>
      <c r="C132" s="36"/>
      <c r="D132" s="36"/>
      <c r="E132" s="36"/>
      <c r="F132" s="36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1.7"/>
    <col collapsed="false" customWidth="false" hidden="false" outlineLevel="0" max="7" min="7" style="1" width="11.42"/>
    <col collapsed="false" customWidth="true" hidden="false" outlineLevel="0" max="8" min="8" style="1" width="6.42"/>
    <col collapsed="false" customWidth="false" hidden="false" outlineLevel="0" max="10" min="9" style="1" width="11.42"/>
    <col collapsed="false" customWidth="true" hidden="false" outlineLevel="0" max="11" min="11" style="1" width="0.85"/>
    <col collapsed="false" customWidth="false" hidden="false" outlineLevel="0" max="17" min="12" style="1" width="11.42"/>
    <col collapsed="false" customWidth="true" hidden="false" outlineLevel="0" max="18" min="18" style="1" width="11.28"/>
    <col collapsed="false" customWidth="true" hidden="false" outlineLevel="0" max="19" min="19" style="1" width="5.13"/>
    <col collapsed="false" customWidth="true" hidden="false" outlineLevel="0" max="20" min="20" style="1" width="9.7"/>
    <col collapsed="false" customWidth="true" hidden="false" outlineLevel="0" max="21" min="21" style="1" width="10.28"/>
    <col collapsed="false" customWidth="false" hidden="false" outlineLevel="0" max="257" min="22" style="1" width="11.42"/>
  </cols>
  <sheetData>
    <row r="1" customFormat="false" ht="13.5" hidden="false" customHeight="false" outlineLevel="0" collapsed="false">
      <c r="A1" s="0"/>
      <c r="H1" s="37"/>
      <c r="I1" s="38"/>
      <c r="J1" s="38"/>
      <c r="K1" s="38"/>
      <c r="L1" s="0"/>
      <c r="S1" s="37"/>
      <c r="T1" s="38"/>
      <c r="U1" s="38"/>
      <c r="V1" s="37"/>
    </row>
    <row r="2" customFormat="false" ht="13.5" hidden="false" customHeight="false" outlineLevel="0" collapsed="false">
      <c r="A2" s="39" t="s">
        <v>38</v>
      </c>
      <c r="H2" s="37"/>
      <c r="I2" s="40" t="s">
        <v>39</v>
      </c>
      <c r="J2" s="40" t="s">
        <v>40</v>
      </c>
      <c r="K2" s="41"/>
      <c r="L2" s="35" t="s">
        <v>38</v>
      </c>
      <c r="S2" s="37"/>
      <c r="T2" s="40" t="s">
        <v>39</v>
      </c>
      <c r="U2" s="40" t="s">
        <v>40</v>
      </c>
      <c r="V2" s="37"/>
    </row>
    <row r="3" customFormat="false" ht="15.75" hidden="false" customHeight="false" outlineLevel="0" collapsed="false">
      <c r="A3" s="42"/>
      <c r="B3" s="43" t="s">
        <v>41</v>
      </c>
      <c r="C3" s="43"/>
      <c r="D3" s="44"/>
      <c r="E3" s="44"/>
      <c r="F3" s="45" t="s">
        <v>42</v>
      </c>
      <c r="G3" s="46" t="n">
        <v>0.04</v>
      </c>
      <c r="H3" s="37"/>
      <c r="I3" s="47" t="n">
        <v>600</v>
      </c>
      <c r="J3" s="48" t="n">
        <f aca="false">+I3/$I$8</f>
        <v>0.4720692368214</v>
      </c>
      <c r="K3" s="49"/>
      <c r="L3" s="42"/>
      <c r="M3" s="43" t="s">
        <v>43</v>
      </c>
      <c r="N3" s="43"/>
      <c r="O3" s="50"/>
      <c r="P3" s="44"/>
      <c r="Q3" s="45" t="s">
        <v>42</v>
      </c>
      <c r="R3" s="46" t="n">
        <v>0.04</v>
      </c>
      <c r="S3" s="37"/>
      <c r="T3" s="47" t="n">
        <v>693</v>
      </c>
      <c r="U3" s="48" t="n">
        <f aca="false">+T3/$I$8</f>
        <v>0.545239968528718</v>
      </c>
      <c r="V3" s="37"/>
    </row>
    <row r="4" customFormat="false" ht="15.75" hidden="false" customHeight="false" outlineLevel="0" collapsed="false">
      <c r="A4" s="51"/>
      <c r="B4" s="52" t="s">
        <v>44</v>
      </c>
      <c r="C4" s="52" t="s">
        <v>3</v>
      </c>
      <c r="D4" s="37"/>
      <c r="E4" s="37"/>
      <c r="F4" s="39" t="s">
        <v>45</v>
      </c>
      <c r="G4" s="53"/>
      <c r="H4" s="39"/>
      <c r="I4" s="47" t="n">
        <v>355</v>
      </c>
      <c r="J4" s="48" t="n">
        <f aca="false">+I4/$I$8</f>
        <v>0.279307631785995</v>
      </c>
      <c r="K4" s="49"/>
      <c r="L4" s="51"/>
      <c r="M4" s="52" t="s">
        <v>44</v>
      </c>
      <c r="N4" s="52" t="s">
        <v>3</v>
      </c>
      <c r="O4" s="54"/>
      <c r="P4" s="37"/>
      <c r="Q4" s="39" t="s">
        <v>45</v>
      </c>
      <c r="R4" s="53"/>
      <c r="S4" s="39"/>
      <c r="T4" s="47" t="n">
        <v>397</v>
      </c>
      <c r="U4" s="48" t="n">
        <f aca="false">+T4/$I$8</f>
        <v>0.312352478363493</v>
      </c>
      <c r="V4" s="37"/>
    </row>
    <row r="5" customFormat="false" ht="12.75" hidden="false" customHeight="false" outlineLevel="0" collapsed="false">
      <c r="A5" s="51"/>
      <c r="B5" s="37"/>
      <c r="C5" s="37"/>
      <c r="D5" s="37"/>
      <c r="E5" s="37"/>
      <c r="F5" s="37"/>
      <c r="G5" s="53"/>
      <c r="H5" s="37"/>
      <c r="I5" s="47" t="n">
        <v>65</v>
      </c>
      <c r="J5" s="48" t="n">
        <f aca="false">+I5/$I$8</f>
        <v>0.0511408339889851</v>
      </c>
      <c r="K5" s="49"/>
      <c r="L5" s="51"/>
      <c r="M5" s="37"/>
      <c r="N5" s="37"/>
      <c r="O5" s="37"/>
      <c r="P5" s="37"/>
      <c r="Q5" s="37"/>
      <c r="R5" s="53"/>
      <c r="S5" s="37"/>
      <c r="T5" s="47" t="n">
        <v>38</v>
      </c>
      <c r="U5" s="48" t="n">
        <f aca="false">+T5/$I$8</f>
        <v>0.029897718332022</v>
      </c>
      <c r="V5" s="37"/>
    </row>
    <row r="6" customFormat="false" ht="12.75" hidden="false" customHeight="false" outlineLevel="0" collapsed="false">
      <c r="A6" s="51"/>
      <c r="B6" s="39" t="s">
        <v>46</v>
      </c>
      <c r="C6" s="39" t="s">
        <v>47</v>
      </c>
      <c r="D6" s="39" t="s">
        <v>48</v>
      </c>
      <c r="E6" s="39" t="s">
        <v>49</v>
      </c>
      <c r="F6" s="39" t="s">
        <v>50</v>
      </c>
      <c r="G6" s="55" t="s">
        <v>51</v>
      </c>
      <c r="H6" s="37"/>
      <c r="I6" s="47" t="n">
        <v>183</v>
      </c>
      <c r="J6" s="48" t="n">
        <f aca="false">+I6/$I$8</f>
        <v>0.143981117230527</v>
      </c>
      <c r="K6" s="49"/>
      <c r="L6" s="51"/>
      <c r="M6" s="39" t="s">
        <v>46</v>
      </c>
      <c r="N6" s="39" t="s">
        <v>47</v>
      </c>
      <c r="O6" s="39" t="s">
        <v>48</v>
      </c>
      <c r="P6" s="39" t="s">
        <v>49</v>
      </c>
      <c r="Q6" s="39" t="s">
        <v>50</v>
      </c>
      <c r="R6" s="55" t="s">
        <v>51</v>
      </c>
      <c r="S6" s="37"/>
      <c r="T6" s="47" t="n">
        <v>158</v>
      </c>
      <c r="U6" s="48" t="n">
        <f aca="false">+T6/$I$8</f>
        <v>0.124311565696302</v>
      </c>
      <c r="V6" s="37"/>
    </row>
    <row r="7" customFormat="false" ht="13.5" hidden="false" customHeight="false" outlineLevel="0" collapsed="false">
      <c r="A7" s="56"/>
      <c r="B7" s="57"/>
      <c r="C7" s="57"/>
      <c r="D7" s="57"/>
      <c r="E7" s="57"/>
      <c r="F7" s="57"/>
      <c r="G7" s="58"/>
      <c r="H7" s="37"/>
      <c r="I7" s="47" t="n">
        <v>68</v>
      </c>
      <c r="J7" s="48" t="n">
        <f aca="false">+I7/$I$8</f>
        <v>0.0535011801730921</v>
      </c>
      <c r="K7" s="49"/>
      <c r="L7" s="56"/>
      <c r="M7" s="57"/>
      <c r="N7" s="57"/>
      <c r="O7" s="57"/>
      <c r="P7" s="57"/>
      <c r="Q7" s="57"/>
      <c r="R7" s="58"/>
      <c r="S7" s="37"/>
      <c r="T7" s="47" t="n">
        <v>6</v>
      </c>
      <c r="U7" s="48" t="n">
        <f aca="false">+T7/$I$8</f>
        <v>0.00472069236821401</v>
      </c>
      <c r="V7" s="37"/>
    </row>
    <row r="8" customFormat="false" ht="13.5" hidden="false" customHeight="false" outlineLevel="0" collapsed="false">
      <c r="A8" s="59" t="n">
        <v>1996</v>
      </c>
      <c r="B8" s="60" t="n">
        <f aca="false">+I8*J3</f>
        <v>600</v>
      </c>
      <c r="C8" s="60" t="n">
        <f aca="false">+I8*J4</f>
        <v>355</v>
      </c>
      <c r="D8" s="44" t="n">
        <f aca="false">+I8*J5</f>
        <v>65</v>
      </c>
      <c r="E8" s="44" t="n">
        <f aca="false">+I8*J6</f>
        <v>183</v>
      </c>
      <c r="F8" s="44" t="n">
        <f aca="false">+I8*J7</f>
        <v>68</v>
      </c>
      <c r="G8" s="61" t="n">
        <f aca="false">SUM(B8:F8)</f>
        <v>1271</v>
      </c>
      <c r="H8" s="37"/>
      <c r="I8" s="62" t="n">
        <f aca="false">SUM(I3:I7)</f>
        <v>1271</v>
      </c>
      <c r="J8" s="63" t="n">
        <f aca="false">SUM(J3:J7)</f>
        <v>1</v>
      </c>
      <c r="K8" s="49"/>
      <c r="L8" s="59" t="n">
        <v>1996</v>
      </c>
      <c r="M8" s="60" t="n">
        <f aca="false">+T8*U3</f>
        <v>704.450039339103</v>
      </c>
      <c r="N8" s="60" t="n">
        <f aca="false">+T8*U4</f>
        <v>403.559402045633</v>
      </c>
      <c r="O8" s="44" t="n">
        <f aca="false">+T8*U5</f>
        <v>38.6278520849725</v>
      </c>
      <c r="P8" s="44" t="n">
        <f aca="false">+T8*U6</f>
        <v>160.610542879622</v>
      </c>
      <c r="Q8" s="44" t="n">
        <f aca="false">+T8*U7</f>
        <v>6.09913453973249</v>
      </c>
      <c r="R8" s="61" t="n">
        <f aca="false">SUM(M8:Q8)</f>
        <v>1313.34697088906</v>
      </c>
      <c r="S8" s="37"/>
      <c r="T8" s="62" t="n">
        <f aca="false">SUM(T3:T7)</f>
        <v>1292</v>
      </c>
      <c r="U8" s="63" t="n">
        <f aca="false">SUM(U3:U7)</f>
        <v>1.01652242328875</v>
      </c>
      <c r="V8" s="37"/>
    </row>
    <row r="9" customFormat="false" ht="12.75" hidden="false" customHeight="false" outlineLevel="0" collapsed="false">
      <c r="A9" s="64" t="n">
        <v>1997</v>
      </c>
      <c r="B9" s="65" t="n">
        <f aca="false">+B8*($G$3+1)</f>
        <v>624</v>
      </c>
      <c r="C9" s="65" t="n">
        <f aca="false">+C8*($G$3+1)</f>
        <v>369.2</v>
      </c>
      <c r="D9" s="65" t="n">
        <f aca="false">+D8*($G$3+1)</f>
        <v>67.6</v>
      </c>
      <c r="E9" s="65" t="n">
        <f aca="false">+E8*($G$3+1)</f>
        <v>190.32</v>
      </c>
      <c r="F9" s="65" t="n">
        <f aca="false">+F8*($G$3+1)</f>
        <v>70.72</v>
      </c>
      <c r="G9" s="66" t="n">
        <f aca="false">SUM(B9:F9)</f>
        <v>1321.84</v>
      </c>
      <c r="H9" s="37"/>
      <c r="I9" s="37"/>
      <c r="J9" s="37"/>
      <c r="K9" s="37"/>
      <c r="L9" s="64" t="n">
        <v>1997</v>
      </c>
      <c r="M9" s="65" t="n">
        <f aca="false">+M8*($G$3+1)</f>
        <v>732.628040912667</v>
      </c>
      <c r="N9" s="65" t="n">
        <f aca="false">+N8*($G$3+1)</f>
        <v>419.701778127459</v>
      </c>
      <c r="O9" s="65" t="n">
        <f aca="false">+O8*($G$3+1)</f>
        <v>40.1729661683714</v>
      </c>
      <c r="P9" s="65" t="n">
        <f aca="false">+P8*($G$3+1)</f>
        <v>167.034964594807</v>
      </c>
      <c r="Q9" s="65" t="n">
        <f aca="false">+Q8*($G$3+1)</f>
        <v>6.34309992132179</v>
      </c>
      <c r="R9" s="66" t="n">
        <f aca="false">SUM(M9:Q9)</f>
        <v>1365.88084972463</v>
      </c>
      <c r="S9" s="37"/>
      <c r="T9" s="37"/>
      <c r="U9" s="37"/>
      <c r="V9" s="37"/>
    </row>
    <row r="10" customFormat="false" ht="12.75" hidden="false" customHeight="false" outlineLevel="0" collapsed="false">
      <c r="A10" s="64" t="n">
        <v>1998</v>
      </c>
      <c r="B10" s="65" t="n">
        <f aca="false">+B9*($G$3+1)</f>
        <v>648.96</v>
      </c>
      <c r="C10" s="65" t="n">
        <f aca="false">+C9*($G$3+1)</f>
        <v>383.968</v>
      </c>
      <c r="D10" s="65" t="n">
        <f aca="false">+D9*($G$3+1)</f>
        <v>70.304</v>
      </c>
      <c r="E10" s="65" t="n">
        <f aca="false">+E9*($G$3+1)</f>
        <v>197.9328</v>
      </c>
      <c r="F10" s="65" t="n">
        <f aca="false">+F9*($G$3+1)</f>
        <v>73.5488</v>
      </c>
      <c r="G10" s="66" t="n">
        <f aca="false">SUM(B10:F10)</f>
        <v>1374.7136</v>
      </c>
      <c r="L10" s="64" t="n">
        <v>1998</v>
      </c>
      <c r="M10" s="65" t="n">
        <f aca="false">+M9*($G$3+1)</f>
        <v>761.933162549174</v>
      </c>
      <c r="N10" s="65" t="n">
        <f aca="false">+N9*($G$3+1)</f>
        <v>436.489849252557</v>
      </c>
      <c r="O10" s="65" t="n">
        <f aca="false">+O9*($G$3+1)</f>
        <v>41.7798848151062</v>
      </c>
      <c r="P10" s="65" t="n">
        <f aca="false">+P9*($G$3+1)</f>
        <v>173.7163631786</v>
      </c>
      <c r="Q10" s="65" t="n">
        <f aca="false">+Q9*($G$3+1)</f>
        <v>6.59682391817467</v>
      </c>
      <c r="R10" s="66" t="n">
        <f aca="false">SUM(M10:Q10)</f>
        <v>1420.51608371361</v>
      </c>
    </row>
    <row r="11" customFormat="false" ht="12.75" hidden="false" customHeight="false" outlineLevel="0" collapsed="false">
      <c r="A11" s="64" t="n">
        <v>1999</v>
      </c>
      <c r="B11" s="65" t="n">
        <f aca="false">+B10*($G$3+1)</f>
        <v>674.9184</v>
      </c>
      <c r="C11" s="65" t="n">
        <f aca="false">+C10*($G$3+1)</f>
        <v>399.32672</v>
      </c>
      <c r="D11" s="65" t="n">
        <f aca="false">+D10*($G$3+1)</f>
        <v>73.11616</v>
      </c>
      <c r="E11" s="65" t="n">
        <f aca="false">+E10*($G$3+1)</f>
        <v>205.850112</v>
      </c>
      <c r="F11" s="65" t="n">
        <f aca="false">+F10*($G$3+1)</f>
        <v>76.490752</v>
      </c>
      <c r="G11" s="66" t="n">
        <f aca="false">SUM(B11:F11)</f>
        <v>1429.702144</v>
      </c>
      <c r="L11" s="64" t="n">
        <v>1999</v>
      </c>
      <c r="M11" s="65" t="n">
        <f aca="false">+M10*($G$3+1)</f>
        <v>792.410489051141</v>
      </c>
      <c r="N11" s="65" t="n">
        <f aca="false">+N10*($G$3+1)</f>
        <v>453.949443222659</v>
      </c>
      <c r="O11" s="65" t="n">
        <f aca="false">+O10*($G$3+1)</f>
        <v>43.4510802077105</v>
      </c>
      <c r="P11" s="65" t="n">
        <f aca="false">+P10*($G$3+1)</f>
        <v>180.665017705744</v>
      </c>
      <c r="Q11" s="65" t="n">
        <f aca="false">+Q10*($G$3+1)</f>
        <v>6.86069687490165</v>
      </c>
      <c r="R11" s="66" t="n">
        <f aca="false">SUM(M11:Q11)</f>
        <v>1477.33672706216</v>
      </c>
    </row>
    <row r="12" customFormat="false" ht="12.75" hidden="false" customHeight="false" outlineLevel="0" collapsed="false">
      <c r="A12" s="64" t="n">
        <v>2000</v>
      </c>
      <c r="B12" s="65" t="n">
        <f aca="false">+B11*($G$3+1)</f>
        <v>701.915136</v>
      </c>
      <c r="C12" s="65" t="n">
        <f aca="false">+C11*($G$3+1)</f>
        <v>415.2997888</v>
      </c>
      <c r="D12" s="65" t="n">
        <f aca="false">+D11*($G$3+1)</f>
        <v>76.0408064</v>
      </c>
      <c r="E12" s="65" t="n">
        <f aca="false">+E11*($G$3+1)</f>
        <v>214.08411648</v>
      </c>
      <c r="F12" s="65" t="n">
        <f aca="false">+F11*($G$3+1)</f>
        <v>79.55038208</v>
      </c>
      <c r="G12" s="66" t="n">
        <f aca="false">SUM(B12:F12)</f>
        <v>1486.89022976</v>
      </c>
      <c r="L12" s="64" t="n">
        <v>2000</v>
      </c>
      <c r="M12" s="65" t="n">
        <f aca="false">+M11*($G$3+1)</f>
        <v>824.106908613187</v>
      </c>
      <c r="N12" s="65" t="n">
        <f aca="false">+N11*($G$3+1)</f>
        <v>472.107420951566</v>
      </c>
      <c r="O12" s="65" t="n">
        <f aca="false">+O11*($G$3+1)</f>
        <v>45.1891234160189</v>
      </c>
      <c r="P12" s="65" t="n">
        <f aca="false">+P11*($G$3+1)</f>
        <v>187.891618413973</v>
      </c>
      <c r="Q12" s="65" t="n">
        <f aca="false">+Q11*($G$3+1)</f>
        <v>7.13512474989772</v>
      </c>
      <c r="R12" s="66" t="n">
        <f aca="false">SUM(M12:Q12)</f>
        <v>1536.43019614464</v>
      </c>
    </row>
    <row r="13" customFormat="false" ht="12.75" hidden="false" customHeight="false" outlineLevel="0" collapsed="false">
      <c r="A13" s="64" t="n">
        <v>2001</v>
      </c>
      <c r="B13" s="65" t="n">
        <f aca="false">+B12*($G$3+1)</f>
        <v>729.99174144</v>
      </c>
      <c r="C13" s="65" t="n">
        <f aca="false">+C12*($G$3+1)</f>
        <v>431.911780352</v>
      </c>
      <c r="D13" s="65" t="n">
        <f aca="false">+D12*($G$3+1)</f>
        <v>79.082438656</v>
      </c>
      <c r="E13" s="65" t="n">
        <f aca="false">+E12*($G$3+1)</f>
        <v>222.6474811392</v>
      </c>
      <c r="F13" s="65" t="n">
        <f aca="false">+F12*($G$3+1)</f>
        <v>82.7323973632</v>
      </c>
      <c r="G13" s="66" t="n">
        <f aca="false">SUM(B13:F13)</f>
        <v>1546.3658389504</v>
      </c>
      <c r="L13" s="64" t="n">
        <v>2001</v>
      </c>
      <c r="M13" s="65" t="n">
        <f aca="false">+M12*($G$3+1)</f>
        <v>857.071184957714</v>
      </c>
      <c r="N13" s="65" t="n">
        <f aca="false">+N12*($G$3+1)</f>
        <v>490.991717789628</v>
      </c>
      <c r="O13" s="65" t="n">
        <f aca="false">+O12*($G$3+1)</f>
        <v>46.9966883526596</v>
      </c>
      <c r="P13" s="65" t="n">
        <f aca="false">+P12*($G$3+1)</f>
        <v>195.407283150532</v>
      </c>
      <c r="Q13" s="65" t="n">
        <f aca="false">+Q12*($G$3+1)</f>
        <v>7.42052973989363</v>
      </c>
      <c r="R13" s="66" t="n">
        <f aca="false">SUM(M13:Q13)</f>
        <v>1597.88740399043</v>
      </c>
    </row>
    <row r="14" customFormat="false" ht="12.75" hidden="false" customHeight="false" outlineLevel="0" collapsed="false">
      <c r="A14" s="64" t="n">
        <v>2002</v>
      </c>
      <c r="B14" s="65" t="n">
        <f aca="false">+B13*($G$3+1)</f>
        <v>759.1914110976</v>
      </c>
      <c r="C14" s="65" t="n">
        <f aca="false">+C13*($G$3+1)</f>
        <v>449.18825156608</v>
      </c>
      <c r="D14" s="65" t="n">
        <f aca="false">+D13*($G$3+1)</f>
        <v>82.24573620224</v>
      </c>
      <c r="E14" s="65" t="n">
        <f aca="false">+E13*($G$3+1)</f>
        <v>231.553380384768</v>
      </c>
      <c r="F14" s="65" t="n">
        <f aca="false">+F13*($G$3+1)</f>
        <v>86.041693257728</v>
      </c>
      <c r="G14" s="66" t="n">
        <f aca="false">SUM(B14:F14)</f>
        <v>1608.22047250842</v>
      </c>
      <c r="L14" s="64" t="n">
        <v>2002</v>
      </c>
      <c r="M14" s="65" t="n">
        <f aca="false">+M13*($G$3+1)</f>
        <v>891.354032356023</v>
      </c>
      <c r="N14" s="65" t="n">
        <f aca="false">+N13*($G$3+1)</f>
        <v>510.631386501214</v>
      </c>
      <c r="O14" s="65" t="n">
        <f aca="false">+O13*($G$3+1)</f>
        <v>48.876555886766</v>
      </c>
      <c r="P14" s="65" t="n">
        <f aca="false">+P13*($G$3+1)</f>
        <v>203.223574476554</v>
      </c>
      <c r="Q14" s="65" t="n">
        <f aca="false">+Q13*($G$3+1)</f>
        <v>7.71735092948937</v>
      </c>
      <c r="R14" s="66" t="n">
        <f aca="false">SUM(M14:Q14)</f>
        <v>1661.80290015005</v>
      </c>
    </row>
    <row r="15" customFormat="false" ht="12.75" hidden="false" customHeight="false" outlineLevel="0" collapsed="false">
      <c r="A15" s="64" t="n">
        <v>2003</v>
      </c>
      <c r="B15" s="65" t="n">
        <f aca="false">+B14*($G$3+1)</f>
        <v>789.559067541504</v>
      </c>
      <c r="C15" s="65" t="n">
        <f aca="false">+C14*($G$3+1)</f>
        <v>467.155781628723</v>
      </c>
      <c r="D15" s="65" t="n">
        <f aca="false">+D14*($G$3+1)</f>
        <v>85.5355656503296</v>
      </c>
      <c r="E15" s="65" t="n">
        <f aca="false">+E14*($G$3+1)</f>
        <v>240.815515600159</v>
      </c>
      <c r="F15" s="65" t="n">
        <f aca="false">+F14*($G$3+1)</f>
        <v>89.4833609880371</v>
      </c>
      <c r="G15" s="66" t="n">
        <f aca="false">SUM(B15:F15)</f>
        <v>1672.54929140875</v>
      </c>
      <c r="L15" s="64" t="n">
        <v>2003</v>
      </c>
      <c r="M15" s="65" t="n">
        <f aca="false">+M14*($G$3+1)</f>
        <v>927.008193650264</v>
      </c>
      <c r="N15" s="65" t="n">
        <f aca="false">+N14*($G$3+1)</f>
        <v>531.056641961262</v>
      </c>
      <c r="O15" s="65" t="n">
        <f aca="false">+O14*($G$3+1)</f>
        <v>50.8316181222367</v>
      </c>
      <c r="P15" s="65" t="n">
        <f aca="false">+P14*($G$3+1)</f>
        <v>211.352517455616</v>
      </c>
      <c r="Q15" s="65" t="n">
        <f aca="false">+Q14*($G$3+1)</f>
        <v>8.02604496666895</v>
      </c>
      <c r="R15" s="66" t="n">
        <f aca="false">SUM(M15:Q15)</f>
        <v>1728.27501615605</v>
      </c>
    </row>
    <row r="16" customFormat="false" ht="12.75" hidden="false" customHeight="false" outlineLevel="0" collapsed="false">
      <c r="A16" s="64" t="n">
        <v>2004</v>
      </c>
      <c r="B16" s="65" t="n">
        <f aca="false">+B15*($G$3+1)</f>
        <v>821.141430243164</v>
      </c>
      <c r="C16" s="65" t="n">
        <f aca="false">+C15*($G$3+1)</f>
        <v>485.842012893872</v>
      </c>
      <c r="D16" s="65" t="n">
        <f aca="false">+D15*($G$3+1)</f>
        <v>88.9569882763428</v>
      </c>
      <c r="E16" s="65" t="n">
        <f aca="false">+E15*($G$3+1)</f>
        <v>250.448136224165</v>
      </c>
      <c r="F16" s="65" t="n">
        <f aca="false">+F15*($G$3+1)</f>
        <v>93.0626954275586</v>
      </c>
      <c r="G16" s="66" t="n">
        <f aca="false">SUM(B16:F16)</f>
        <v>1739.4512630651</v>
      </c>
      <c r="L16" s="64" t="n">
        <v>2004</v>
      </c>
      <c r="M16" s="65" t="n">
        <f aca="false">+M15*($G$3+1)</f>
        <v>964.088521396274</v>
      </c>
      <c r="N16" s="65" t="n">
        <f aca="false">+N15*($G$3+1)</f>
        <v>552.298907639713</v>
      </c>
      <c r="O16" s="65" t="n">
        <f aca="false">+O15*($G$3+1)</f>
        <v>52.8648828471262</v>
      </c>
      <c r="P16" s="65" t="n">
        <f aca="false">+P15*($G$3+1)</f>
        <v>219.80661815384</v>
      </c>
      <c r="Q16" s="65" t="n">
        <f aca="false">+Q15*($G$3+1)</f>
        <v>8.34708676533571</v>
      </c>
      <c r="R16" s="66" t="n">
        <f aca="false">SUM(M16:Q16)</f>
        <v>1797.40601680229</v>
      </c>
    </row>
    <row r="17" customFormat="false" ht="12.75" hidden="false" customHeight="false" outlineLevel="0" collapsed="false">
      <c r="A17" s="64" t="n">
        <v>2005</v>
      </c>
      <c r="B17" s="65" t="n">
        <f aca="false">+B16*($G$3+1)</f>
        <v>853.987087452891</v>
      </c>
      <c r="C17" s="65" t="n">
        <f aca="false">+C16*($G$3+1)</f>
        <v>505.275693409627</v>
      </c>
      <c r="D17" s="65" t="n">
        <f aca="false">+D16*($G$3+1)</f>
        <v>92.5152678073965</v>
      </c>
      <c r="E17" s="65" t="n">
        <f aca="false">+E16*($G$3+1)</f>
        <v>260.466061673132</v>
      </c>
      <c r="F17" s="65" t="n">
        <f aca="false">+F16*($G$3+1)</f>
        <v>96.785203244661</v>
      </c>
      <c r="G17" s="66" t="n">
        <f aca="false">SUM(B17:F17)</f>
        <v>1809.02931358771</v>
      </c>
      <c r="L17" s="64" t="n">
        <v>2005</v>
      </c>
      <c r="M17" s="65" t="n">
        <f aca="false">+M16*($G$3+1)</f>
        <v>1002.65206225213</v>
      </c>
      <c r="N17" s="65" t="n">
        <f aca="false">+N16*($G$3+1)</f>
        <v>574.390863945301</v>
      </c>
      <c r="O17" s="65" t="n">
        <f aca="false">+O16*($G$3+1)</f>
        <v>54.9794781610112</v>
      </c>
      <c r="P17" s="65" t="n">
        <f aca="false">+P16*($G$3+1)</f>
        <v>228.598882879994</v>
      </c>
      <c r="Q17" s="65" t="n">
        <f aca="false">+Q16*($G$3+1)</f>
        <v>8.68097023594914</v>
      </c>
      <c r="R17" s="66" t="n">
        <f aca="false">SUM(M17:Q17)</f>
        <v>1869.30225747438</v>
      </c>
    </row>
    <row r="18" customFormat="false" ht="12.75" hidden="false" customHeight="false" outlineLevel="0" collapsed="false">
      <c r="A18" s="64" t="n">
        <v>2006</v>
      </c>
      <c r="B18" s="65" t="n">
        <f aca="false">+B17*($G$3+1)</f>
        <v>888.146570951007</v>
      </c>
      <c r="C18" s="65" t="n">
        <f aca="false">+C17*($G$3+1)</f>
        <v>525.486721146012</v>
      </c>
      <c r="D18" s="65" t="n">
        <f aca="false">+D17*($G$3+1)</f>
        <v>96.2158785196924</v>
      </c>
      <c r="E18" s="65" t="n">
        <f aca="false">+E17*($G$3+1)</f>
        <v>270.884704140057</v>
      </c>
      <c r="F18" s="65" t="n">
        <f aca="false">+F17*($G$3+1)</f>
        <v>100.656611374447</v>
      </c>
      <c r="G18" s="66" t="n">
        <f aca="false">SUM(B18:F18)</f>
        <v>1881.39048613122</v>
      </c>
      <c r="L18" s="64" t="n">
        <v>2006</v>
      </c>
      <c r="M18" s="65" t="n">
        <f aca="false">+M17*($G$3+1)</f>
        <v>1042.75814474221</v>
      </c>
      <c r="N18" s="65" t="n">
        <f aca="false">+N17*($G$3+1)</f>
        <v>597.366498503113</v>
      </c>
      <c r="O18" s="65" t="n">
        <f aca="false">+O17*($G$3+1)</f>
        <v>57.1786572874516</v>
      </c>
      <c r="P18" s="65" t="n">
        <f aca="false">+P17*($G$3+1)</f>
        <v>237.742838195194</v>
      </c>
      <c r="Q18" s="65" t="n">
        <f aca="false">+Q17*($G$3+1)</f>
        <v>9.0282090453871</v>
      </c>
      <c r="R18" s="66" t="n">
        <f aca="false">SUM(M18:Q18)</f>
        <v>1944.07434777336</v>
      </c>
    </row>
    <row r="19" customFormat="false" ht="12.75" hidden="false" customHeight="false" outlineLevel="0" collapsed="false">
      <c r="A19" s="64" t="n">
        <v>2007</v>
      </c>
      <c r="B19" s="65" t="n">
        <f aca="false">+B18*($G$3+1)</f>
        <v>923.672433789047</v>
      </c>
      <c r="C19" s="65" t="n">
        <f aca="false">+C18*($G$3+1)</f>
        <v>546.506189991853</v>
      </c>
      <c r="D19" s="65" t="n">
        <f aca="false">+D18*($G$3+1)</f>
        <v>100.06451366048</v>
      </c>
      <c r="E19" s="65" t="n">
        <f aca="false">+E18*($G$3+1)</f>
        <v>281.720092305659</v>
      </c>
      <c r="F19" s="65" t="n">
        <f aca="false">+F18*($G$3+1)</f>
        <v>104.682875829425</v>
      </c>
      <c r="G19" s="66" t="n">
        <f aca="false">SUM(B19:F19)</f>
        <v>1956.64610557646</v>
      </c>
      <c r="L19" s="64" t="n">
        <v>2007</v>
      </c>
      <c r="M19" s="65" t="n">
        <f aca="false">+M18*($G$3+1)</f>
        <v>1084.4684705319</v>
      </c>
      <c r="N19" s="65" t="n">
        <f aca="false">+N18*($G$3+1)</f>
        <v>621.261158443238</v>
      </c>
      <c r="O19" s="65" t="n">
        <f aca="false">+O18*($G$3+1)</f>
        <v>59.4658035789497</v>
      </c>
      <c r="P19" s="65" t="n">
        <f aca="false">+P18*($G$3+1)</f>
        <v>247.252551723001</v>
      </c>
      <c r="Q19" s="65" t="n">
        <f aca="false">+Q18*($G$3+1)</f>
        <v>9.38933740720259</v>
      </c>
      <c r="R19" s="66" t="n">
        <f aca="false">SUM(M19:Q19)</f>
        <v>2021.83732168429</v>
      </c>
    </row>
    <row r="20" customFormat="false" ht="12.75" hidden="false" customHeight="false" outlineLevel="0" collapsed="false">
      <c r="A20" s="64" t="n">
        <v>2008</v>
      </c>
      <c r="B20" s="65" t="n">
        <f aca="false">+B19*($G$3+1)</f>
        <v>960.619331140609</v>
      </c>
      <c r="C20" s="65" t="n">
        <f aca="false">+C19*($G$3+1)</f>
        <v>568.366437591527</v>
      </c>
      <c r="D20" s="65" t="n">
        <f aca="false">+D19*($G$3+1)</f>
        <v>104.067094206899</v>
      </c>
      <c r="E20" s="65" t="n">
        <f aca="false">+E19*($G$3+1)</f>
        <v>292.988895997886</v>
      </c>
      <c r="F20" s="65" t="n">
        <f aca="false">+F19*($G$3+1)</f>
        <v>108.870190862602</v>
      </c>
      <c r="G20" s="66" t="n">
        <f aca="false">SUM(B20:F20)</f>
        <v>2034.91194979952</v>
      </c>
      <c r="L20" s="64" t="n">
        <v>2008</v>
      </c>
      <c r="M20" s="65" t="n">
        <f aca="false">+M19*($G$3+1)</f>
        <v>1127.84720935317</v>
      </c>
      <c r="N20" s="65" t="n">
        <f aca="false">+N19*($G$3+1)</f>
        <v>646.111604780968</v>
      </c>
      <c r="O20" s="65" t="n">
        <f aca="false">+O19*($G$3+1)</f>
        <v>61.8444357221077</v>
      </c>
      <c r="P20" s="65" t="n">
        <f aca="false">+P19*($G$3+1)</f>
        <v>257.142653791922</v>
      </c>
      <c r="Q20" s="65" t="n">
        <f aca="false">+Q19*($G$3+1)</f>
        <v>9.76491090349069</v>
      </c>
      <c r="R20" s="66" t="n">
        <f aca="false">SUM(M20:Q20)</f>
        <v>2102.71081455166</v>
      </c>
    </row>
    <row r="21" customFormat="false" ht="12.75" hidden="false" customHeight="false" outlineLevel="0" collapsed="false">
      <c r="A21" s="64" t="n">
        <v>2009</v>
      </c>
      <c r="B21" s="65" t="n">
        <f aca="false">+B20*($G$3+1)</f>
        <v>999.044104386233</v>
      </c>
      <c r="C21" s="65" t="n">
        <f aca="false">+C20*($G$3+1)</f>
        <v>591.101095095188</v>
      </c>
      <c r="D21" s="65" t="n">
        <f aca="false">+D20*($G$3+1)</f>
        <v>108.229777975175</v>
      </c>
      <c r="E21" s="65" t="n">
        <f aca="false">+E20*($G$3+1)</f>
        <v>304.708451837801</v>
      </c>
      <c r="F21" s="65" t="n">
        <f aca="false">+F20*($G$3+1)</f>
        <v>113.224998497106</v>
      </c>
      <c r="G21" s="66" t="n">
        <f aca="false">SUM(B21:F21)</f>
        <v>2116.3084277915</v>
      </c>
      <c r="L21" s="64" t="n">
        <v>2009</v>
      </c>
      <c r="M21" s="65" t="n">
        <f aca="false">+M20*($G$3+1)</f>
        <v>1172.9610977273</v>
      </c>
      <c r="N21" s="65" t="n">
        <f aca="false">+N20*($G$3+1)</f>
        <v>671.956068972206</v>
      </c>
      <c r="O21" s="65" t="n">
        <f aca="false">+O20*($G$3+1)</f>
        <v>64.318213150992</v>
      </c>
      <c r="P21" s="65" t="n">
        <f aca="false">+P20*($G$3+1)</f>
        <v>267.428359943598</v>
      </c>
      <c r="Q21" s="65" t="n">
        <f aca="false">+Q20*($G$3+1)</f>
        <v>10.1555073396303</v>
      </c>
      <c r="R21" s="66" t="n">
        <f aca="false">SUM(M21:Q21)</f>
        <v>2186.81924713373</v>
      </c>
    </row>
    <row r="22" customFormat="false" ht="12.75" hidden="false" customHeight="false" outlineLevel="0" collapsed="false">
      <c r="A22" s="64" t="n">
        <v>2010</v>
      </c>
      <c r="B22" s="65" t="n">
        <f aca="false">+B21*($G$3+1)</f>
        <v>1039.00586856168</v>
      </c>
      <c r="C22" s="65" t="n">
        <f aca="false">+C21*($G$3+1)</f>
        <v>614.745138898996</v>
      </c>
      <c r="D22" s="65" t="n">
        <f aca="false">+D21*($G$3+1)</f>
        <v>112.558969094182</v>
      </c>
      <c r="E22" s="65" t="n">
        <f aca="false">+E21*($G$3+1)</f>
        <v>316.896789911313</v>
      </c>
      <c r="F22" s="65" t="n">
        <f aca="false">+F21*($G$3+1)</f>
        <v>117.753998436991</v>
      </c>
      <c r="G22" s="66" t="n">
        <f aca="false">SUM(B22:F22)</f>
        <v>2200.96076490316</v>
      </c>
      <c r="L22" s="64" t="n">
        <v>2010</v>
      </c>
      <c r="M22" s="65" t="n">
        <f aca="false">+M21*($G$3+1)</f>
        <v>1219.87954163639</v>
      </c>
      <c r="N22" s="65" t="n">
        <f aca="false">+N21*($G$3+1)</f>
        <v>698.834311731094</v>
      </c>
      <c r="O22" s="65" t="n">
        <f aca="false">+O21*($G$3+1)</f>
        <v>66.8909416770317</v>
      </c>
      <c r="P22" s="65" t="n">
        <f aca="false">+P21*($G$3+1)</f>
        <v>278.125494341342</v>
      </c>
      <c r="Q22" s="65" t="n">
        <f aca="false">+Q21*($G$3+1)</f>
        <v>10.5617276332155</v>
      </c>
      <c r="R22" s="66" t="n">
        <f aca="false">SUM(M22:Q22)</f>
        <v>2274.29201701908</v>
      </c>
    </row>
    <row r="23" customFormat="false" ht="12.75" hidden="false" customHeight="false" outlineLevel="0" collapsed="false">
      <c r="A23" s="64" t="n">
        <v>2011</v>
      </c>
      <c r="B23" s="65" t="n">
        <f aca="false">+B22*($G$3+1)</f>
        <v>1080.56610330415</v>
      </c>
      <c r="C23" s="65" t="n">
        <f aca="false">+C22*($G$3+1)</f>
        <v>639.334944454955</v>
      </c>
      <c r="D23" s="65" t="n">
        <f aca="false">+D22*($G$3+1)</f>
        <v>117.06132785795</v>
      </c>
      <c r="E23" s="65" t="n">
        <f aca="false">+E22*($G$3+1)</f>
        <v>329.572661507766</v>
      </c>
      <c r="F23" s="65" t="n">
        <f aca="false">+F22*($G$3+1)</f>
        <v>122.46415837447</v>
      </c>
      <c r="G23" s="66" t="n">
        <f aca="false">SUM(B23:F23)</f>
        <v>2288.99919549929</v>
      </c>
      <c r="L23" s="64" t="n">
        <v>2011</v>
      </c>
      <c r="M23" s="65" t="n">
        <f aca="false">+M22*($G$3+1)</f>
        <v>1268.67472330185</v>
      </c>
      <c r="N23" s="65" t="n">
        <f aca="false">+N22*($G$3+1)</f>
        <v>726.787684200338</v>
      </c>
      <c r="O23" s="65" t="n">
        <f aca="false">+O22*($G$3+1)</f>
        <v>69.566579344113</v>
      </c>
      <c r="P23" s="65" t="n">
        <f aca="false">+P22*($G$3+1)</f>
        <v>289.250514114996</v>
      </c>
      <c r="Q23" s="65" t="n">
        <f aca="false">+Q22*($G$3+1)</f>
        <v>10.9841967385442</v>
      </c>
      <c r="R23" s="66" t="n">
        <f aca="false">SUM(M23:Q23)</f>
        <v>2365.26369769984</v>
      </c>
    </row>
    <row r="24" customFormat="false" ht="12.75" hidden="false" customHeight="false" outlineLevel="0" collapsed="false">
      <c r="A24" s="64" t="n">
        <v>2012</v>
      </c>
      <c r="B24" s="65" t="n">
        <f aca="false">+B23*($G$3+1)</f>
        <v>1123.78874743632</v>
      </c>
      <c r="C24" s="65" t="n">
        <f aca="false">+C23*($G$3+1)</f>
        <v>664.908342233154</v>
      </c>
      <c r="D24" s="65" t="n">
        <f aca="false">+D23*($G$3+1)</f>
        <v>121.743780972268</v>
      </c>
      <c r="E24" s="65" t="n">
        <f aca="false">+E23*($G$3+1)</f>
        <v>342.755567968076</v>
      </c>
      <c r="F24" s="65" t="n">
        <f aca="false">+F23*($G$3+1)</f>
        <v>127.362724709449</v>
      </c>
      <c r="G24" s="66" t="n">
        <f aca="false">SUM(B24:F24)</f>
        <v>2380.55916331926</v>
      </c>
      <c r="L24" s="64" t="n">
        <v>2012</v>
      </c>
      <c r="M24" s="65" t="n">
        <f aca="false">+M23*($G$3+1)</f>
        <v>1319.42171223392</v>
      </c>
      <c r="N24" s="65" t="n">
        <f aca="false">+N23*($G$3+1)</f>
        <v>755.859191568352</v>
      </c>
      <c r="O24" s="65" t="n">
        <f aca="false">+O23*($G$3+1)</f>
        <v>72.3492425178775</v>
      </c>
      <c r="P24" s="65" t="n">
        <f aca="false">+P23*($G$3+1)</f>
        <v>300.820534679596</v>
      </c>
      <c r="Q24" s="65" t="n">
        <f aca="false">+Q23*($G$3+1)</f>
        <v>11.4235646080859</v>
      </c>
      <c r="R24" s="66" t="n">
        <f aca="false">SUM(M24:Q24)</f>
        <v>2459.87424560784</v>
      </c>
    </row>
    <row r="25" customFormat="false" ht="12.75" hidden="false" customHeight="false" outlineLevel="0" collapsed="false">
      <c r="A25" s="64" t="n">
        <v>2013</v>
      </c>
      <c r="B25" s="65" t="n">
        <f aca="false">+B24*($G$3+1)</f>
        <v>1168.74029733377</v>
      </c>
      <c r="C25" s="65" t="n">
        <f aca="false">+C24*($G$3+1)</f>
        <v>691.50467592248</v>
      </c>
      <c r="D25" s="65" t="n">
        <f aca="false">+D24*($G$3+1)</f>
        <v>126.613532211158</v>
      </c>
      <c r="E25" s="65" t="n">
        <f aca="false">+E24*($G$3+1)</f>
        <v>356.465790686799</v>
      </c>
      <c r="F25" s="65" t="n">
        <f aca="false">+F24*($G$3+1)</f>
        <v>132.457233697827</v>
      </c>
      <c r="G25" s="66" t="n">
        <f aca="false">SUM(B25:F25)</f>
        <v>2475.78152985203</v>
      </c>
      <c r="L25" s="64" t="n">
        <v>2013</v>
      </c>
      <c r="M25" s="65" t="n">
        <f aca="false">+M24*($G$3+1)</f>
        <v>1372.19858072328</v>
      </c>
      <c r="N25" s="65" t="n">
        <f aca="false">+N24*($G$3+1)</f>
        <v>786.093559231086</v>
      </c>
      <c r="O25" s="65" t="n">
        <f aca="false">+O24*($G$3+1)</f>
        <v>75.2432122185926</v>
      </c>
      <c r="P25" s="65" t="n">
        <f aca="false">+P24*($G$3+1)</f>
        <v>312.85335606678</v>
      </c>
      <c r="Q25" s="65" t="n">
        <f aca="false">+Q24*($G$3+1)</f>
        <v>11.8805071924094</v>
      </c>
      <c r="R25" s="66" t="n">
        <f aca="false">SUM(M25:Q25)</f>
        <v>2558.26921543215</v>
      </c>
    </row>
    <row r="26" customFormat="false" ht="12.75" hidden="false" customHeight="false" outlineLevel="0" collapsed="false">
      <c r="A26" s="64" t="n">
        <v>2014</v>
      </c>
      <c r="B26" s="65" t="n">
        <f aca="false">+B25*($G$3+1)</f>
        <v>1215.48990922712</v>
      </c>
      <c r="C26" s="65" t="n">
        <f aca="false">+C25*($G$3+1)</f>
        <v>719.164862959379</v>
      </c>
      <c r="D26" s="65" t="n">
        <f aca="false">+D25*($G$3+1)</f>
        <v>131.678073499605</v>
      </c>
      <c r="E26" s="65" t="n">
        <f aca="false">+E25*($G$3+1)</f>
        <v>370.724422314271</v>
      </c>
      <c r="F26" s="65" t="n">
        <f aca="false">+F25*($G$3+1)</f>
        <v>137.75552304574</v>
      </c>
      <c r="G26" s="66" t="n">
        <f aca="false">SUM(B26:F26)</f>
        <v>2574.81279104611</v>
      </c>
      <c r="L26" s="64" t="n">
        <v>2014</v>
      </c>
      <c r="M26" s="65" t="n">
        <f aca="false">+M25*($G$3+1)</f>
        <v>1427.08652395221</v>
      </c>
      <c r="N26" s="65" t="n">
        <f aca="false">+N25*($G$3+1)</f>
        <v>817.53730160033</v>
      </c>
      <c r="O26" s="65" t="n">
        <f aca="false">+O25*($G$3+1)</f>
        <v>78.2529407073363</v>
      </c>
      <c r="P26" s="65" t="n">
        <f aca="false">+P25*($G$3+1)</f>
        <v>325.367490309451</v>
      </c>
      <c r="Q26" s="65" t="n">
        <f aca="false">+Q25*($G$3+1)</f>
        <v>12.3557274801057</v>
      </c>
      <c r="R26" s="66" t="n">
        <f aca="false">SUM(M26:Q26)</f>
        <v>2660.59998404943</v>
      </c>
    </row>
    <row r="27" customFormat="false" ht="13.5" hidden="false" customHeight="false" outlineLevel="0" collapsed="false">
      <c r="A27" s="67" t="n">
        <v>2015</v>
      </c>
      <c r="B27" s="68" t="n">
        <f aca="false">+B26*($G$3+1)</f>
        <v>1264.1095055962</v>
      </c>
      <c r="C27" s="68" t="n">
        <f aca="false">+C26*($G$3+1)</f>
        <v>747.931457477754</v>
      </c>
      <c r="D27" s="68" t="n">
        <f aca="false">+D26*($G$3+1)</f>
        <v>136.945196439589</v>
      </c>
      <c r="E27" s="68" t="n">
        <f aca="false">+E26*($G$3+1)</f>
        <v>385.553399206842</v>
      </c>
      <c r="F27" s="68" t="n">
        <f aca="false">+F26*($G$3+1)</f>
        <v>143.26574396757</v>
      </c>
      <c r="G27" s="69" t="n">
        <f aca="false">SUM(B27:F27)</f>
        <v>2677.80530268796</v>
      </c>
      <c r="L27" s="67" t="n">
        <v>2015</v>
      </c>
      <c r="M27" s="68" t="n">
        <f aca="false">+M26*($G$3+1)</f>
        <v>1484.1699849103</v>
      </c>
      <c r="N27" s="68" t="n">
        <f aca="false">+N26*($G$3+1)</f>
        <v>850.238793664343</v>
      </c>
      <c r="O27" s="68" t="n">
        <f aca="false">+O26*($G$3+1)</f>
        <v>81.3830583356297</v>
      </c>
      <c r="P27" s="68" t="n">
        <f aca="false">+P26*($G$3+1)</f>
        <v>338.382189921829</v>
      </c>
      <c r="Q27" s="68" t="n">
        <f aca="false">+Q26*($G$3+1)</f>
        <v>12.84995657931</v>
      </c>
      <c r="R27" s="69" t="n">
        <f aca="false">SUM(M27:Q27)</f>
        <v>2767.02398341141</v>
      </c>
    </row>
    <row r="30" customFormat="false" ht="13.5" hidden="false" customHeight="false" outlineLevel="0" collapsed="false">
      <c r="A30" s="0"/>
      <c r="H30" s="37"/>
      <c r="I30" s="38"/>
      <c r="J30" s="38"/>
      <c r="K30" s="38"/>
      <c r="L30" s="0"/>
      <c r="T30" s="38"/>
      <c r="U30" s="38"/>
    </row>
    <row r="31" customFormat="false" ht="13.5" hidden="false" customHeight="false" outlineLevel="0" collapsed="false">
      <c r="A31" s="35" t="s">
        <v>38</v>
      </c>
      <c r="H31" s="37"/>
      <c r="I31" s="40" t="s">
        <v>39</v>
      </c>
      <c r="J31" s="40" t="s">
        <v>40</v>
      </c>
      <c r="K31" s="41"/>
      <c r="L31" s="35" t="s">
        <v>38</v>
      </c>
      <c r="T31" s="40" t="s">
        <v>39</v>
      </c>
      <c r="U31" s="40" t="s">
        <v>40</v>
      </c>
    </row>
    <row r="32" customFormat="false" ht="15.75" hidden="false" customHeight="false" outlineLevel="0" collapsed="false">
      <c r="A32" s="42"/>
      <c r="B32" s="43" t="s">
        <v>41</v>
      </c>
      <c r="C32" s="43"/>
      <c r="D32" s="44"/>
      <c r="E32" s="44"/>
      <c r="F32" s="45" t="s">
        <v>42</v>
      </c>
      <c r="G32" s="46" t="n">
        <v>0.04</v>
      </c>
      <c r="H32" s="37"/>
      <c r="I32" s="47" t="n">
        <v>532</v>
      </c>
      <c r="J32" s="48" t="n">
        <f aca="false">+I32/$I$37</f>
        <v>0.514506769825919</v>
      </c>
      <c r="K32" s="70"/>
      <c r="L32" s="42"/>
      <c r="M32" s="43" t="s">
        <v>43</v>
      </c>
      <c r="N32" s="43"/>
      <c r="O32" s="50"/>
      <c r="P32" s="44"/>
      <c r="Q32" s="45" t="s">
        <v>42</v>
      </c>
      <c r="R32" s="46" t="n">
        <v>0.04</v>
      </c>
      <c r="T32" s="47" t="n">
        <v>554</v>
      </c>
      <c r="U32" s="48" t="n">
        <f aca="false">+T32/$I$37</f>
        <v>0.5357833655706</v>
      </c>
    </row>
    <row r="33" customFormat="false" ht="15.75" hidden="false" customHeight="false" outlineLevel="0" collapsed="false">
      <c r="A33" s="51"/>
      <c r="B33" s="52" t="s">
        <v>44</v>
      </c>
      <c r="C33" s="52" t="s">
        <v>52</v>
      </c>
      <c r="D33" s="37"/>
      <c r="E33" s="37"/>
      <c r="F33" s="39" t="s">
        <v>45</v>
      </c>
      <c r="G33" s="53"/>
      <c r="H33" s="39"/>
      <c r="I33" s="47" t="n">
        <v>357</v>
      </c>
      <c r="J33" s="48" t="n">
        <f aca="false">+I33/$I$37</f>
        <v>0.345261121856867</v>
      </c>
      <c r="K33" s="70"/>
      <c r="L33" s="51"/>
      <c r="M33" s="52" t="s">
        <v>44</v>
      </c>
      <c r="N33" s="52" t="s">
        <v>52</v>
      </c>
      <c r="O33" s="54"/>
      <c r="P33" s="37"/>
      <c r="Q33" s="39" t="s">
        <v>45</v>
      </c>
      <c r="R33" s="53"/>
      <c r="S33" s="35"/>
      <c r="T33" s="47" t="n">
        <v>391</v>
      </c>
      <c r="U33" s="48" t="n">
        <f aca="false">+T33/$I$37</f>
        <v>0.378143133462282</v>
      </c>
    </row>
    <row r="34" customFormat="false" ht="12.75" hidden="false" customHeight="false" outlineLevel="0" collapsed="false">
      <c r="A34" s="51"/>
      <c r="B34" s="37"/>
      <c r="C34" s="37"/>
      <c r="D34" s="37"/>
      <c r="E34" s="37"/>
      <c r="F34" s="37"/>
      <c r="G34" s="53"/>
      <c r="H34" s="37"/>
      <c r="I34" s="47" t="n">
        <v>52</v>
      </c>
      <c r="J34" s="48" t="n">
        <f aca="false">+I34/$I$37</f>
        <v>0.0502901353965184</v>
      </c>
      <c r="K34" s="70"/>
      <c r="L34" s="51"/>
      <c r="M34" s="37"/>
      <c r="N34" s="37"/>
      <c r="O34" s="37"/>
      <c r="P34" s="37"/>
      <c r="Q34" s="37"/>
      <c r="R34" s="53"/>
      <c r="T34" s="47" t="n">
        <v>25</v>
      </c>
      <c r="U34" s="48" t="n">
        <f aca="false">+T34/$I$37</f>
        <v>0.0241779497098646</v>
      </c>
    </row>
    <row r="35" customFormat="false" ht="12.75" hidden="false" customHeight="false" outlineLevel="0" collapsed="false">
      <c r="A35" s="51"/>
      <c r="B35" s="39" t="s">
        <v>46</v>
      </c>
      <c r="C35" s="39" t="s">
        <v>47</v>
      </c>
      <c r="D35" s="39" t="s">
        <v>48</v>
      </c>
      <c r="E35" s="39" t="s">
        <v>49</v>
      </c>
      <c r="F35" s="39" t="s">
        <v>50</v>
      </c>
      <c r="G35" s="55" t="s">
        <v>51</v>
      </c>
      <c r="H35" s="37"/>
      <c r="I35" s="47" t="n">
        <v>62</v>
      </c>
      <c r="J35" s="48" t="n">
        <f aca="false">+I35/$I$37</f>
        <v>0.0599613152804642</v>
      </c>
      <c r="K35" s="70"/>
      <c r="L35" s="51"/>
      <c r="M35" s="39" t="s">
        <v>46</v>
      </c>
      <c r="N35" s="39" t="s">
        <v>47</v>
      </c>
      <c r="O35" s="39" t="s">
        <v>48</v>
      </c>
      <c r="P35" s="39" t="s">
        <v>49</v>
      </c>
      <c r="Q35" s="39" t="s">
        <v>50</v>
      </c>
      <c r="R35" s="55" t="s">
        <v>51</v>
      </c>
      <c r="T35" s="47" t="n">
        <v>63</v>
      </c>
      <c r="U35" s="48" t="n">
        <f aca="false">+T35/$I$37</f>
        <v>0.0609284332688588</v>
      </c>
    </row>
    <row r="36" customFormat="false" ht="13.5" hidden="false" customHeight="false" outlineLevel="0" collapsed="false">
      <c r="A36" s="56"/>
      <c r="B36" s="57"/>
      <c r="C36" s="57"/>
      <c r="D36" s="57"/>
      <c r="E36" s="57"/>
      <c r="F36" s="57"/>
      <c r="G36" s="58"/>
      <c r="H36" s="37"/>
      <c r="I36" s="47" t="n">
        <v>31</v>
      </c>
      <c r="J36" s="48" t="n">
        <f aca="false">+I36/$I$37</f>
        <v>0.0299806576402321</v>
      </c>
      <c r="K36" s="70"/>
      <c r="L36" s="56"/>
      <c r="M36" s="57"/>
      <c r="N36" s="57"/>
      <c r="O36" s="57"/>
      <c r="P36" s="57"/>
      <c r="Q36" s="57"/>
      <c r="R36" s="58"/>
      <c r="T36" s="47" t="n">
        <v>25</v>
      </c>
      <c r="U36" s="48" t="n">
        <f aca="false">+T36/$I$37</f>
        <v>0.0241779497098646</v>
      </c>
    </row>
    <row r="37" customFormat="false" ht="13.5" hidden="false" customHeight="false" outlineLevel="0" collapsed="false">
      <c r="A37" s="59" t="n">
        <v>1996</v>
      </c>
      <c r="B37" s="60" t="n">
        <f aca="false">+I32</f>
        <v>532</v>
      </c>
      <c r="C37" s="60" t="n">
        <f aca="false">+I33</f>
        <v>357</v>
      </c>
      <c r="D37" s="71" t="n">
        <f aca="false">+I34</f>
        <v>52</v>
      </c>
      <c r="E37" s="71" t="n">
        <f aca="false">+I35</f>
        <v>62</v>
      </c>
      <c r="F37" s="71" t="n">
        <f aca="false">+I36</f>
        <v>31</v>
      </c>
      <c r="G37" s="61" t="n">
        <f aca="false">SUM(B37:F37)</f>
        <v>1034</v>
      </c>
      <c r="H37" s="37"/>
      <c r="I37" s="62" t="n">
        <f aca="false">SUM(I32:I36)</f>
        <v>1034</v>
      </c>
      <c r="J37" s="63" t="n">
        <f aca="false">SUM(J32:J36)</f>
        <v>1</v>
      </c>
      <c r="K37" s="70"/>
      <c r="L37" s="59" t="n">
        <v>1996</v>
      </c>
      <c r="M37" s="60" t="n">
        <f aca="false">+T32</f>
        <v>554</v>
      </c>
      <c r="N37" s="60" t="n">
        <f aca="false">+T33</f>
        <v>391</v>
      </c>
      <c r="O37" s="71" t="n">
        <f aca="false">+T34</f>
        <v>25</v>
      </c>
      <c r="P37" s="71" t="n">
        <f aca="false">+T35</f>
        <v>63</v>
      </c>
      <c r="Q37" s="71" t="n">
        <f aca="false">+T36</f>
        <v>25</v>
      </c>
      <c r="R37" s="61" t="n">
        <f aca="false">SUM(M37:Q37)</f>
        <v>1058</v>
      </c>
      <c r="T37" s="62" t="n">
        <f aca="false">SUM(T32:T36)</f>
        <v>1058</v>
      </c>
      <c r="U37" s="63" t="n">
        <f aca="false">SUM(U32:U36)</f>
        <v>1.02321083172147</v>
      </c>
    </row>
    <row r="38" customFormat="false" ht="12.75" hidden="false" customHeight="false" outlineLevel="0" collapsed="false">
      <c r="A38" s="64" t="n">
        <v>1997</v>
      </c>
      <c r="B38" s="65" t="n">
        <f aca="false">+B37*($G$3+1)</f>
        <v>553.28</v>
      </c>
      <c r="C38" s="65" t="n">
        <f aca="false">+C37*($G$3+1)</f>
        <v>371.28</v>
      </c>
      <c r="D38" s="65" t="n">
        <f aca="false">+D37*($G$3+1)</f>
        <v>54.08</v>
      </c>
      <c r="E38" s="65" t="n">
        <f aca="false">+E37*($G$3+1)</f>
        <v>64.48</v>
      </c>
      <c r="F38" s="65" t="n">
        <f aca="false">+F37*($G$3+1)</f>
        <v>32.24</v>
      </c>
      <c r="G38" s="66" t="n">
        <f aca="false">SUM(B38:F38)</f>
        <v>1075.36</v>
      </c>
      <c r="H38" s="37"/>
      <c r="I38" s="37"/>
      <c r="J38" s="70"/>
      <c r="K38" s="70"/>
      <c r="L38" s="64" t="n">
        <v>1997</v>
      </c>
      <c r="M38" s="65" t="n">
        <f aca="false">+M37*($G$3+1)</f>
        <v>576.16</v>
      </c>
      <c r="N38" s="65" t="n">
        <f aca="false">+N37*($G$3+1)</f>
        <v>406.64</v>
      </c>
      <c r="O38" s="65" t="n">
        <f aca="false">+O37*($G$3+1)</f>
        <v>26</v>
      </c>
      <c r="P38" s="65" t="n">
        <f aca="false">+P37*($G$3+1)</f>
        <v>65.52</v>
      </c>
      <c r="Q38" s="65" t="n">
        <f aca="false">+Q37*($G$3+1)</f>
        <v>26</v>
      </c>
      <c r="R38" s="66" t="n">
        <f aca="false">SUM(M38:Q38)</f>
        <v>1100.32</v>
      </c>
      <c r="T38" s="37"/>
      <c r="U38" s="70"/>
    </row>
    <row r="39" customFormat="false" ht="12.75" hidden="false" customHeight="false" outlineLevel="0" collapsed="false">
      <c r="A39" s="64" t="n">
        <v>1998</v>
      </c>
      <c r="B39" s="65" t="n">
        <f aca="false">+B38*($G$3+1)</f>
        <v>575.4112</v>
      </c>
      <c r="C39" s="65" t="n">
        <f aca="false">+C38*($G$3+1)</f>
        <v>386.1312</v>
      </c>
      <c r="D39" s="65" t="n">
        <f aca="false">+D38*($G$3+1)</f>
        <v>56.2432</v>
      </c>
      <c r="E39" s="65" t="n">
        <f aca="false">+E38*($G$3+1)</f>
        <v>67.0592</v>
      </c>
      <c r="F39" s="65" t="n">
        <f aca="false">+F38*($G$3+1)</f>
        <v>33.5296</v>
      </c>
      <c r="G39" s="66" t="n">
        <f aca="false">SUM(B39:F39)</f>
        <v>1118.3744</v>
      </c>
      <c r="L39" s="64" t="n">
        <v>1998</v>
      </c>
      <c r="M39" s="65" t="n">
        <f aca="false">+M38*($G$3+1)</f>
        <v>599.2064</v>
      </c>
      <c r="N39" s="65" t="n">
        <f aca="false">+N38*($G$3+1)</f>
        <v>422.9056</v>
      </c>
      <c r="O39" s="65" t="n">
        <f aca="false">+O38*($G$3+1)</f>
        <v>27.04</v>
      </c>
      <c r="P39" s="65" t="n">
        <f aca="false">+P38*($G$3+1)</f>
        <v>68.1408</v>
      </c>
      <c r="Q39" s="65" t="n">
        <f aca="false">+Q38*($G$3+1)</f>
        <v>27.04</v>
      </c>
      <c r="R39" s="66" t="n">
        <f aca="false">SUM(M39:Q39)</f>
        <v>1144.3328</v>
      </c>
    </row>
    <row r="40" customFormat="false" ht="12.75" hidden="false" customHeight="false" outlineLevel="0" collapsed="false">
      <c r="A40" s="64" t="n">
        <v>1999</v>
      </c>
      <c r="B40" s="65" t="n">
        <f aca="false">+B39*($G$3+1)</f>
        <v>598.427648</v>
      </c>
      <c r="C40" s="65" t="n">
        <f aca="false">+C39*($G$3+1)</f>
        <v>401.576448</v>
      </c>
      <c r="D40" s="65" t="n">
        <f aca="false">+D39*($G$3+1)</f>
        <v>58.492928</v>
      </c>
      <c r="E40" s="65" t="n">
        <f aca="false">+E39*($G$3+1)</f>
        <v>69.741568</v>
      </c>
      <c r="F40" s="65" t="n">
        <f aca="false">+F39*($G$3+1)</f>
        <v>34.870784</v>
      </c>
      <c r="G40" s="66" t="n">
        <f aca="false">SUM(B40:F40)</f>
        <v>1163.109376</v>
      </c>
      <c r="L40" s="64" t="n">
        <v>1999</v>
      </c>
      <c r="M40" s="65" t="n">
        <f aca="false">+M39*($G$3+1)</f>
        <v>623.174656</v>
      </c>
      <c r="N40" s="65" t="n">
        <f aca="false">+N39*($G$3+1)</f>
        <v>439.821824</v>
      </c>
      <c r="O40" s="65" t="n">
        <f aca="false">+O39*($G$3+1)</f>
        <v>28.1216</v>
      </c>
      <c r="P40" s="65" t="n">
        <f aca="false">+P39*($G$3+1)</f>
        <v>70.866432</v>
      </c>
      <c r="Q40" s="65" t="n">
        <f aca="false">+Q39*($G$3+1)</f>
        <v>28.1216</v>
      </c>
      <c r="R40" s="66" t="n">
        <f aca="false">SUM(M40:Q40)</f>
        <v>1190.106112</v>
      </c>
    </row>
    <row r="41" customFormat="false" ht="12.75" hidden="false" customHeight="false" outlineLevel="0" collapsed="false">
      <c r="A41" s="64" t="n">
        <v>2000</v>
      </c>
      <c r="B41" s="65" t="n">
        <f aca="false">+B40*($G$3+1)</f>
        <v>622.36475392</v>
      </c>
      <c r="C41" s="65" t="n">
        <f aca="false">+C40*($G$3+1)</f>
        <v>417.63950592</v>
      </c>
      <c r="D41" s="65" t="n">
        <f aca="false">+D40*($G$3+1)</f>
        <v>60.83264512</v>
      </c>
      <c r="E41" s="65" t="n">
        <f aca="false">+E40*($G$3+1)</f>
        <v>72.53123072</v>
      </c>
      <c r="F41" s="65" t="n">
        <f aca="false">+F40*($G$3+1)</f>
        <v>36.26561536</v>
      </c>
      <c r="G41" s="66" t="n">
        <f aca="false">SUM(B41:F41)</f>
        <v>1209.63375104</v>
      </c>
      <c r="L41" s="64" t="n">
        <v>2000</v>
      </c>
      <c r="M41" s="65" t="n">
        <f aca="false">+M40*($G$3+1)</f>
        <v>648.10164224</v>
      </c>
      <c r="N41" s="65" t="n">
        <f aca="false">+N40*($G$3+1)</f>
        <v>457.41469696</v>
      </c>
      <c r="O41" s="65" t="n">
        <f aca="false">+O40*($G$3+1)</f>
        <v>29.246464</v>
      </c>
      <c r="P41" s="65" t="n">
        <f aca="false">+P40*($G$3+1)</f>
        <v>73.70108928</v>
      </c>
      <c r="Q41" s="65" t="n">
        <f aca="false">+Q40*($G$3+1)</f>
        <v>29.246464</v>
      </c>
      <c r="R41" s="66" t="n">
        <f aca="false">SUM(M41:Q41)</f>
        <v>1237.71035648</v>
      </c>
    </row>
    <row r="42" customFormat="false" ht="12.75" hidden="false" customHeight="false" outlineLevel="0" collapsed="false">
      <c r="A42" s="64" t="n">
        <v>2001</v>
      </c>
      <c r="B42" s="65" t="n">
        <f aca="false">+B41*($G$3+1)</f>
        <v>647.2593440768</v>
      </c>
      <c r="C42" s="65" t="n">
        <f aca="false">+C41*($G$3+1)</f>
        <v>434.3450861568</v>
      </c>
      <c r="D42" s="65" t="n">
        <f aca="false">+D41*($G$3+1)</f>
        <v>63.2659509248</v>
      </c>
      <c r="E42" s="65" t="n">
        <f aca="false">+E41*($G$3+1)</f>
        <v>75.4324799488</v>
      </c>
      <c r="F42" s="65" t="n">
        <f aca="false">+F41*($G$3+1)</f>
        <v>37.7162399744</v>
      </c>
      <c r="G42" s="66" t="n">
        <f aca="false">SUM(B42:F42)</f>
        <v>1258.0191010816</v>
      </c>
      <c r="L42" s="64" t="n">
        <v>2001</v>
      </c>
      <c r="M42" s="65" t="n">
        <f aca="false">+M41*($G$3+1)</f>
        <v>674.0257079296</v>
      </c>
      <c r="N42" s="65" t="n">
        <f aca="false">+N41*($G$3+1)</f>
        <v>475.7112848384</v>
      </c>
      <c r="O42" s="65" t="n">
        <f aca="false">+O41*($G$3+1)</f>
        <v>30.41632256</v>
      </c>
      <c r="P42" s="65" t="n">
        <f aca="false">+P41*($G$3+1)</f>
        <v>76.6491328512</v>
      </c>
      <c r="Q42" s="65" t="n">
        <f aca="false">+Q41*($G$3+1)</f>
        <v>30.41632256</v>
      </c>
      <c r="R42" s="66" t="n">
        <f aca="false">SUM(M42:Q42)</f>
        <v>1287.2187707392</v>
      </c>
    </row>
    <row r="43" customFormat="false" ht="12.75" hidden="false" customHeight="false" outlineLevel="0" collapsed="false">
      <c r="A43" s="64" t="n">
        <v>2002</v>
      </c>
      <c r="B43" s="65" t="n">
        <f aca="false">+B42*($G$3+1)</f>
        <v>673.149717839872</v>
      </c>
      <c r="C43" s="65" t="n">
        <f aca="false">+C42*($G$3+1)</f>
        <v>451.718889603072</v>
      </c>
      <c r="D43" s="65" t="n">
        <f aca="false">+D42*($G$3+1)</f>
        <v>65.796588961792</v>
      </c>
      <c r="E43" s="65" t="n">
        <f aca="false">+E42*($G$3+1)</f>
        <v>78.449779146752</v>
      </c>
      <c r="F43" s="65" t="n">
        <f aca="false">+F42*($G$3+1)</f>
        <v>39.224889573376</v>
      </c>
      <c r="G43" s="66" t="n">
        <f aca="false">SUM(B43:F43)</f>
        <v>1308.33986512486</v>
      </c>
      <c r="L43" s="64" t="n">
        <v>2002</v>
      </c>
      <c r="M43" s="65" t="n">
        <f aca="false">+M42*($G$3+1)</f>
        <v>700.986736246784</v>
      </c>
      <c r="N43" s="65" t="n">
        <f aca="false">+N42*($G$3+1)</f>
        <v>494.739736231936</v>
      </c>
      <c r="O43" s="65" t="n">
        <f aca="false">+O42*($G$3+1)</f>
        <v>31.6329754624</v>
      </c>
      <c r="P43" s="65" t="n">
        <f aca="false">+P42*($G$3+1)</f>
        <v>79.715098165248</v>
      </c>
      <c r="Q43" s="65" t="n">
        <f aca="false">+Q42*($G$3+1)</f>
        <v>31.6329754624</v>
      </c>
      <c r="R43" s="66" t="n">
        <f aca="false">SUM(M43:Q43)</f>
        <v>1338.70752156877</v>
      </c>
    </row>
    <row r="44" customFormat="false" ht="12.75" hidden="false" customHeight="false" outlineLevel="0" collapsed="false">
      <c r="A44" s="64" t="n">
        <v>2003</v>
      </c>
      <c r="B44" s="65" t="n">
        <f aca="false">+B43*($G$3+1)</f>
        <v>700.075706553467</v>
      </c>
      <c r="C44" s="65" t="n">
        <f aca="false">+C43*($G$3+1)</f>
        <v>469.787645187195</v>
      </c>
      <c r="D44" s="65" t="n">
        <f aca="false">+D43*($G$3+1)</f>
        <v>68.4284525202637</v>
      </c>
      <c r="E44" s="65" t="n">
        <f aca="false">+E43*($G$3+1)</f>
        <v>81.5877703126221</v>
      </c>
      <c r="F44" s="65" t="n">
        <f aca="false">+F43*($G$3+1)</f>
        <v>40.793885156311</v>
      </c>
      <c r="G44" s="66" t="n">
        <f aca="false">SUM(B44:F44)</f>
        <v>1360.67345972986</v>
      </c>
      <c r="L44" s="64" t="n">
        <v>2003</v>
      </c>
      <c r="M44" s="65" t="n">
        <f aca="false">+M43*($G$3+1)</f>
        <v>729.026205696656</v>
      </c>
      <c r="N44" s="65" t="n">
        <f aca="false">+N43*($G$3+1)</f>
        <v>514.529325681214</v>
      </c>
      <c r="O44" s="65" t="n">
        <f aca="false">+O43*($G$3+1)</f>
        <v>32.898294480896</v>
      </c>
      <c r="P44" s="65" t="n">
        <f aca="false">+P43*($G$3+1)</f>
        <v>82.9037020918579</v>
      </c>
      <c r="Q44" s="65" t="n">
        <f aca="false">+Q43*($G$3+1)</f>
        <v>32.898294480896</v>
      </c>
      <c r="R44" s="66" t="n">
        <f aca="false">SUM(M44:Q44)</f>
        <v>1392.25582243152</v>
      </c>
    </row>
    <row r="45" customFormat="false" ht="12.75" hidden="false" customHeight="false" outlineLevel="0" collapsed="false">
      <c r="A45" s="64" t="n">
        <v>2004</v>
      </c>
      <c r="B45" s="65" t="n">
        <f aca="false">+B44*($G$3+1)</f>
        <v>728.078734815606</v>
      </c>
      <c r="C45" s="65" t="n">
        <f aca="false">+C44*($G$3+1)</f>
        <v>488.579150994683</v>
      </c>
      <c r="D45" s="65" t="n">
        <f aca="false">+D44*($G$3+1)</f>
        <v>71.1655906210742</v>
      </c>
      <c r="E45" s="65" t="n">
        <f aca="false">+E44*($G$3+1)</f>
        <v>84.851281125127</v>
      </c>
      <c r="F45" s="65" t="n">
        <f aca="false">+F44*($G$3+1)</f>
        <v>42.4256405625635</v>
      </c>
      <c r="G45" s="66" t="n">
        <f aca="false">SUM(B45:F45)</f>
        <v>1415.10039811905</v>
      </c>
      <c r="L45" s="64" t="n">
        <v>2004</v>
      </c>
      <c r="M45" s="65" t="n">
        <f aca="false">+M44*($G$3+1)</f>
        <v>758.187253924522</v>
      </c>
      <c r="N45" s="65" t="n">
        <f aca="false">+N44*($G$3+1)</f>
        <v>535.110498708462</v>
      </c>
      <c r="O45" s="65" t="n">
        <f aca="false">+O44*($G$3+1)</f>
        <v>34.2142262601318</v>
      </c>
      <c r="P45" s="65" t="n">
        <f aca="false">+P44*($G$3+1)</f>
        <v>86.2198501755323</v>
      </c>
      <c r="Q45" s="65" t="n">
        <f aca="false">+Q44*($G$3+1)</f>
        <v>34.2142262601318</v>
      </c>
      <c r="R45" s="66" t="n">
        <f aca="false">SUM(M45:Q45)</f>
        <v>1447.94605532878</v>
      </c>
    </row>
    <row r="46" customFormat="false" ht="12.75" hidden="false" customHeight="false" outlineLevel="0" collapsed="false">
      <c r="A46" s="64" t="n">
        <v>2005</v>
      </c>
      <c r="B46" s="65" t="n">
        <f aca="false">+B45*($G$3+1)</f>
        <v>757.20188420823</v>
      </c>
      <c r="C46" s="65" t="n">
        <f aca="false">+C45*($G$3+1)</f>
        <v>508.12231703447</v>
      </c>
      <c r="D46" s="65" t="n">
        <f aca="false">+D45*($G$3+1)</f>
        <v>74.0122142459172</v>
      </c>
      <c r="E46" s="65" t="n">
        <f aca="false">+E45*($G$3+1)</f>
        <v>88.2453323701321</v>
      </c>
      <c r="F46" s="65" t="n">
        <f aca="false">+F45*($G$3+1)</f>
        <v>44.122666185066</v>
      </c>
      <c r="G46" s="66" t="n">
        <f aca="false">SUM(B46:F46)</f>
        <v>1471.70441404382</v>
      </c>
      <c r="L46" s="64" t="n">
        <v>2005</v>
      </c>
      <c r="M46" s="65" t="n">
        <f aca="false">+M45*($G$3+1)</f>
        <v>788.514744081503</v>
      </c>
      <c r="N46" s="65" t="n">
        <f aca="false">+N45*($G$3+1)</f>
        <v>556.514918656801</v>
      </c>
      <c r="O46" s="65" t="n">
        <f aca="false">+O45*($G$3+1)</f>
        <v>35.5827953105371</v>
      </c>
      <c r="P46" s="65" t="n">
        <f aca="false">+P45*($G$3+1)</f>
        <v>89.6686441825536</v>
      </c>
      <c r="Q46" s="65" t="n">
        <f aca="false">+Q45*($G$3+1)</f>
        <v>35.5827953105371</v>
      </c>
      <c r="R46" s="66" t="n">
        <f aca="false">SUM(M46:Q46)</f>
        <v>1505.86389754193</v>
      </c>
    </row>
    <row r="47" customFormat="false" ht="12.75" hidden="false" customHeight="false" outlineLevel="0" collapsed="false">
      <c r="A47" s="64" t="n">
        <v>2006</v>
      </c>
      <c r="B47" s="65" t="n">
        <f aca="false">+B46*($G$3+1)</f>
        <v>787.489959576559</v>
      </c>
      <c r="C47" s="65" t="n">
        <f aca="false">+C46*($G$3+1)</f>
        <v>528.447209715849</v>
      </c>
      <c r="D47" s="65" t="n">
        <f aca="false">+D46*($G$3+1)</f>
        <v>76.9727028157539</v>
      </c>
      <c r="E47" s="65" t="n">
        <f aca="false">+E46*($G$3+1)</f>
        <v>91.7751456649373</v>
      </c>
      <c r="F47" s="65" t="n">
        <f aca="false">+F46*($G$3+1)</f>
        <v>45.8875728324687</v>
      </c>
      <c r="G47" s="66" t="n">
        <f aca="false">SUM(B47:F47)</f>
        <v>1530.57259060557</v>
      </c>
      <c r="L47" s="64" t="n">
        <v>2006</v>
      </c>
      <c r="M47" s="65" t="n">
        <f aca="false">+M46*($G$3+1)</f>
        <v>820.055333844763</v>
      </c>
      <c r="N47" s="65" t="n">
        <f aca="false">+N46*($G$3+1)</f>
        <v>578.775515403073</v>
      </c>
      <c r="O47" s="65" t="n">
        <f aca="false">+O46*($G$3+1)</f>
        <v>37.0061071229586</v>
      </c>
      <c r="P47" s="65" t="n">
        <f aca="false">+P46*($G$3+1)</f>
        <v>93.2553899498557</v>
      </c>
      <c r="Q47" s="65" t="n">
        <f aca="false">+Q46*($G$3+1)</f>
        <v>37.0061071229586</v>
      </c>
      <c r="R47" s="66" t="n">
        <f aca="false">SUM(M47:Q47)</f>
        <v>1566.09845344361</v>
      </c>
    </row>
    <row r="48" customFormat="false" ht="12.75" hidden="false" customHeight="false" outlineLevel="0" collapsed="false">
      <c r="A48" s="64" t="n">
        <v>2007</v>
      </c>
      <c r="B48" s="65" t="n">
        <f aca="false">+B47*($G$3+1)</f>
        <v>818.989557959622</v>
      </c>
      <c r="C48" s="65" t="n">
        <f aca="false">+C47*($G$3+1)</f>
        <v>549.585098104483</v>
      </c>
      <c r="D48" s="65" t="n">
        <f aca="false">+D47*($G$3+1)</f>
        <v>80.0516109283841</v>
      </c>
      <c r="E48" s="65" t="n">
        <f aca="false">+E47*($G$3+1)</f>
        <v>95.4461514915348</v>
      </c>
      <c r="F48" s="65" t="n">
        <f aca="false">+F47*($G$3+1)</f>
        <v>47.7230757457674</v>
      </c>
      <c r="G48" s="66" t="n">
        <f aca="false">SUM(B48:F48)</f>
        <v>1591.79549422979</v>
      </c>
      <c r="L48" s="64" t="n">
        <v>2007</v>
      </c>
      <c r="M48" s="65" t="n">
        <f aca="false">+M47*($G$3+1)</f>
        <v>852.857547198553</v>
      </c>
      <c r="N48" s="65" t="n">
        <f aca="false">+N47*($G$3+1)</f>
        <v>601.926536019196</v>
      </c>
      <c r="O48" s="65" t="n">
        <f aca="false">+O47*($G$3+1)</f>
        <v>38.486351407877</v>
      </c>
      <c r="P48" s="65" t="n">
        <f aca="false">+P47*($G$3+1)</f>
        <v>96.9856055478499</v>
      </c>
      <c r="Q48" s="65" t="n">
        <f aca="false">+Q47*($G$3+1)</f>
        <v>38.486351407877</v>
      </c>
      <c r="R48" s="66" t="n">
        <f aca="false">SUM(M48:Q48)</f>
        <v>1628.74239158135</v>
      </c>
    </row>
    <row r="49" customFormat="false" ht="12.75" hidden="false" customHeight="false" outlineLevel="0" collapsed="false">
      <c r="A49" s="64" t="n">
        <v>2008</v>
      </c>
      <c r="B49" s="65" t="n">
        <f aca="false">+B48*($G$3+1)</f>
        <v>851.749140278007</v>
      </c>
      <c r="C49" s="65" t="n">
        <f aca="false">+C48*($G$3+1)</f>
        <v>571.568502028662</v>
      </c>
      <c r="D49" s="65" t="n">
        <f aca="false">+D48*($G$3+1)</f>
        <v>83.2536753655194</v>
      </c>
      <c r="E49" s="65" t="n">
        <f aca="false">+E48*($G$3+1)</f>
        <v>99.2639975511962</v>
      </c>
      <c r="F49" s="65" t="n">
        <f aca="false">+F48*($G$3+1)</f>
        <v>49.6319987755981</v>
      </c>
      <c r="G49" s="66" t="n">
        <f aca="false">SUM(B49:F49)</f>
        <v>1655.46731399898</v>
      </c>
      <c r="L49" s="64" t="n">
        <v>2008</v>
      </c>
      <c r="M49" s="65" t="n">
        <f aca="false">+M48*($G$3+1)</f>
        <v>886.971849086496</v>
      </c>
      <c r="N49" s="65" t="n">
        <f aca="false">+N48*($G$3+1)</f>
        <v>626.003597459963</v>
      </c>
      <c r="O49" s="65" t="n">
        <f aca="false">+O48*($G$3+1)</f>
        <v>40.025805464192</v>
      </c>
      <c r="P49" s="65" t="n">
        <f aca="false">+P48*($G$3+1)</f>
        <v>100.865029769764</v>
      </c>
      <c r="Q49" s="65" t="n">
        <f aca="false">+Q48*($G$3+1)</f>
        <v>40.025805464192</v>
      </c>
      <c r="R49" s="66" t="n">
        <f aca="false">SUM(M49:Q49)</f>
        <v>1693.89208724461</v>
      </c>
    </row>
    <row r="50" customFormat="false" ht="12.75" hidden="false" customHeight="false" outlineLevel="0" collapsed="false">
      <c r="A50" s="64" t="n">
        <v>2009</v>
      </c>
      <c r="B50" s="65" t="n">
        <f aca="false">+B49*($G$3+1)</f>
        <v>885.819105889127</v>
      </c>
      <c r="C50" s="65" t="n">
        <f aca="false">+C49*($G$3+1)</f>
        <v>594.431242109809</v>
      </c>
      <c r="D50" s="65" t="n">
        <f aca="false">+D49*($G$3+1)</f>
        <v>86.5838223801402</v>
      </c>
      <c r="E50" s="65" t="n">
        <f aca="false">+E49*($G$3+1)</f>
        <v>103.234557453244</v>
      </c>
      <c r="F50" s="65" t="n">
        <f aca="false">+F49*($G$3+1)</f>
        <v>51.617278726622</v>
      </c>
      <c r="G50" s="66" t="n">
        <f aca="false">SUM(B50:F50)</f>
        <v>1721.68600655894</v>
      </c>
      <c r="L50" s="64" t="n">
        <v>2009</v>
      </c>
      <c r="M50" s="65" t="n">
        <f aca="false">+M49*($G$3+1)</f>
        <v>922.450723049955</v>
      </c>
      <c r="N50" s="65" t="n">
        <f aca="false">+N49*($G$3+1)</f>
        <v>651.043741358362</v>
      </c>
      <c r="O50" s="65" t="n">
        <f aca="false">+O49*($G$3+1)</f>
        <v>41.6268376827597</v>
      </c>
      <c r="P50" s="65" t="n">
        <f aca="false">+P49*($G$3+1)</f>
        <v>104.899630960555</v>
      </c>
      <c r="Q50" s="65" t="n">
        <f aca="false">+Q49*($G$3+1)</f>
        <v>41.6268376827597</v>
      </c>
      <c r="R50" s="66" t="n">
        <f aca="false">SUM(M50:Q50)</f>
        <v>1761.64777073439</v>
      </c>
    </row>
    <row r="51" customFormat="false" ht="12.75" hidden="false" customHeight="false" outlineLevel="0" collapsed="false">
      <c r="A51" s="64" t="n">
        <v>2010</v>
      </c>
      <c r="B51" s="65" t="n">
        <f aca="false">+B50*($G$3+1)</f>
        <v>921.251870124692</v>
      </c>
      <c r="C51" s="65" t="n">
        <f aca="false">+C50*($G$3+1)</f>
        <v>618.208491794201</v>
      </c>
      <c r="D51" s="65" t="n">
        <f aca="false">+D50*($G$3+1)</f>
        <v>90.0471752753458</v>
      </c>
      <c r="E51" s="65" t="n">
        <f aca="false">+E50*($G$3+1)</f>
        <v>107.363939751374</v>
      </c>
      <c r="F51" s="65" t="n">
        <f aca="false">+F50*($G$3+1)</f>
        <v>53.6819698756869</v>
      </c>
      <c r="G51" s="66" t="n">
        <f aca="false">SUM(B51:F51)</f>
        <v>1790.5534468213</v>
      </c>
      <c r="L51" s="64" t="n">
        <v>2010</v>
      </c>
      <c r="M51" s="65" t="n">
        <f aca="false">+M50*($G$3+1)</f>
        <v>959.348751971954</v>
      </c>
      <c r="N51" s="65" t="n">
        <f aca="false">+N50*($G$3+1)</f>
        <v>677.085491012697</v>
      </c>
      <c r="O51" s="65" t="n">
        <f aca="false">+O50*($G$3+1)</f>
        <v>43.2919111900701</v>
      </c>
      <c r="P51" s="65" t="n">
        <f aca="false">+P50*($G$3+1)</f>
        <v>109.095616198977</v>
      </c>
      <c r="Q51" s="65" t="n">
        <f aca="false">+Q50*($G$3+1)</f>
        <v>43.2919111900701</v>
      </c>
      <c r="R51" s="66" t="n">
        <f aca="false">SUM(M51:Q51)</f>
        <v>1832.11368156377</v>
      </c>
    </row>
    <row r="52" customFormat="false" ht="12.75" hidden="false" customHeight="false" outlineLevel="0" collapsed="false">
      <c r="A52" s="64" t="n">
        <v>2011</v>
      </c>
      <c r="B52" s="65" t="n">
        <f aca="false">+B51*($G$3+1)</f>
        <v>958.10194492968</v>
      </c>
      <c r="C52" s="65" t="n">
        <f aca="false">+C51*($G$3+1)</f>
        <v>642.936831465969</v>
      </c>
      <c r="D52" s="65" t="n">
        <f aca="false">+D51*($G$3+1)</f>
        <v>93.6490622863597</v>
      </c>
      <c r="E52" s="65" t="n">
        <f aca="false">+E51*($G$3+1)</f>
        <v>111.658497341429</v>
      </c>
      <c r="F52" s="65" t="n">
        <f aca="false">+F51*($G$3+1)</f>
        <v>55.8292486707144</v>
      </c>
      <c r="G52" s="66" t="n">
        <f aca="false">SUM(B52:F52)</f>
        <v>1862.17558469415</v>
      </c>
      <c r="L52" s="64" t="n">
        <v>2011</v>
      </c>
      <c r="M52" s="65" t="n">
        <f aca="false">+M51*($G$3+1)</f>
        <v>997.722702050832</v>
      </c>
      <c r="N52" s="65" t="n">
        <f aca="false">+N51*($G$3+1)</f>
        <v>704.168910653204</v>
      </c>
      <c r="O52" s="65" t="n">
        <f aca="false">+O51*($G$3+1)</f>
        <v>45.0235876376729</v>
      </c>
      <c r="P52" s="65" t="n">
        <f aca="false">+P51*($G$3+1)</f>
        <v>113.459440846936</v>
      </c>
      <c r="Q52" s="65" t="n">
        <f aca="false">+Q51*($G$3+1)</f>
        <v>45.0235876376729</v>
      </c>
      <c r="R52" s="66" t="n">
        <f aca="false">SUM(M52:Q52)</f>
        <v>1905.39822882632</v>
      </c>
    </row>
    <row r="53" customFormat="false" ht="12.75" hidden="false" customHeight="false" outlineLevel="0" collapsed="false">
      <c r="A53" s="64" t="n">
        <v>2012</v>
      </c>
      <c r="B53" s="65" t="n">
        <f aca="false">+B52*($G$3+1)</f>
        <v>996.426022726867</v>
      </c>
      <c r="C53" s="65" t="n">
        <f aca="false">+C52*($G$3+1)</f>
        <v>668.654304724608</v>
      </c>
      <c r="D53" s="65" t="n">
        <f aca="false">+D52*($G$3+1)</f>
        <v>97.3950247778141</v>
      </c>
      <c r="E53" s="65" t="n">
        <f aca="false">+E52*($G$3+1)</f>
        <v>116.124837235086</v>
      </c>
      <c r="F53" s="65" t="n">
        <f aca="false">+F52*($G$3+1)</f>
        <v>58.062418617543</v>
      </c>
      <c r="G53" s="66" t="n">
        <f aca="false">SUM(B53:F53)</f>
        <v>1936.66260808192</v>
      </c>
      <c r="L53" s="64" t="n">
        <v>2012</v>
      </c>
      <c r="M53" s="65" t="n">
        <f aca="false">+M52*($G$3+1)</f>
        <v>1037.63161013287</v>
      </c>
      <c r="N53" s="65" t="n">
        <f aca="false">+N52*($G$3+1)</f>
        <v>732.335667079333</v>
      </c>
      <c r="O53" s="65" t="n">
        <f aca="false">+O52*($G$3+1)</f>
        <v>46.8245311431798</v>
      </c>
      <c r="P53" s="65" t="n">
        <f aca="false">+P52*($G$3+1)</f>
        <v>117.997818480813</v>
      </c>
      <c r="Q53" s="65" t="n">
        <f aca="false">+Q52*($G$3+1)</f>
        <v>46.8245311431798</v>
      </c>
      <c r="R53" s="66" t="n">
        <f aca="false">SUM(M53:Q53)</f>
        <v>1981.61415797937</v>
      </c>
    </row>
    <row r="54" customFormat="false" ht="12.75" hidden="false" customHeight="false" outlineLevel="0" collapsed="false">
      <c r="A54" s="64" t="n">
        <v>2013</v>
      </c>
      <c r="B54" s="65" t="n">
        <f aca="false">+B53*($G$3+1)</f>
        <v>1036.28306363594</v>
      </c>
      <c r="C54" s="65" t="n">
        <f aca="false">+C53*($G$3+1)</f>
        <v>695.400476913592</v>
      </c>
      <c r="D54" s="65" t="n">
        <f aca="false">+D53*($G$3+1)</f>
        <v>101.290825768927</v>
      </c>
      <c r="E54" s="65" t="n">
        <f aca="false">+E53*($G$3+1)</f>
        <v>120.769830724489</v>
      </c>
      <c r="F54" s="65" t="n">
        <f aca="false">+F53*($G$3+1)</f>
        <v>60.3849153622447</v>
      </c>
      <c r="G54" s="66" t="n">
        <f aca="false">SUM(B54:F54)</f>
        <v>2014.12911240519</v>
      </c>
      <c r="L54" s="64" t="n">
        <v>2013</v>
      </c>
      <c r="M54" s="65" t="n">
        <f aca="false">+M53*($G$3+1)</f>
        <v>1079.13687453818</v>
      </c>
      <c r="N54" s="65" t="n">
        <f aca="false">+N53*($G$3+1)</f>
        <v>761.629093762506</v>
      </c>
      <c r="O54" s="65" t="n">
        <f aca="false">+O53*($G$3+1)</f>
        <v>48.697512388907</v>
      </c>
      <c r="P54" s="65" t="n">
        <f aca="false">+P53*($G$3+1)</f>
        <v>122.717731220046</v>
      </c>
      <c r="Q54" s="65" t="n">
        <f aca="false">+Q53*($G$3+1)</f>
        <v>48.697512388907</v>
      </c>
      <c r="R54" s="66" t="n">
        <f aca="false">SUM(M54:Q54)</f>
        <v>2060.87872429855</v>
      </c>
    </row>
    <row r="55" customFormat="false" ht="12.75" hidden="false" customHeight="false" outlineLevel="0" collapsed="false">
      <c r="A55" s="64" t="n">
        <v>2014</v>
      </c>
      <c r="B55" s="65" t="n">
        <f aca="false">+B54*($G$3+1)</f>
        <v>1077.73438618138</v>
      </c>
      <c r="C55" s="65" t="n">
        <f aca="false">+C54*($G$3+1)</f>
        <v>723.216495990136</v>
      </c>
      <c r="D55" s="65" t="n">
        <f aca="false">+D54*($G$3+1)</f>
        <v>105.342458799684</v>
      </c>
      <c r="E55" s="65" t="n">
        <f aca="false">+E54*($G$3+1)</f>
        <v>125.600623953469</v>
      </c>
      <c r="F55" s="65" t="n">
        <f aca="false">+F54*($G$3+1)</f>
        <v>62.8003119767345</v>
      </c>
      <c r="G55" s="66" t="n">
        <f aca="false">SUM(B55:F55)</f>
        <v>2094.6942769014</v>
      </c>
      <c r="L55" s="64" t="n">
        <v>2014</v>
      </c>
      <c r="M55" s="65" t="n">
        <f aca="false">+M54*($G$3+1)</f>
        <v>1122.30234951971</v>
      </c>
      <c r="N55" s="65" t="n">
        <f aca="false">+N54*($G$3+1)</f>
        <v>792.094257513006</v>
      </c>
      <c r="O55" s="65" t="n">
        <f aca="false">+O54*($G$3+1)</f>
        <v>50.6454128844633</v>
      </c>
      <c r="P55" s="65" t="n">
        <f aca="false">+P54*($G$3+1)</f>
        <v>127.626440468848</v>
      </c>
      <c r="Q55" s="65" t="n">
        <f aca="false">+Q54*($G$3+1)</f>
        <v>50.6454128844633</v>
      </c>
      <c r="R55" s="66" t="n">
        <f aca="false">SUM(M55:Q55)</f>
        <v>2143.31387327049</v>
      </c>
    </row>
    <row r="56" customFormat="false" ht="13.5" hidden="false" customHeight="false" outlineLevel="0" collapsed="false">
      <c r="A56" s="67" t="n">
        <v>2015</v>
      </c>
      <c r="B56" s="68" t="n">
        <f aca="false">+B55*($G$3+1)</f>
        <v>1120.84376162863</v>
      </c>
      <c r="C56" s="68" t="n">
        <f aca="false">+C55*($G$3+1)</f>
        <v>752.145155829741</v>
      </c>
      <c r="D56" s="68" t="n">
        <f aca="false">+D55*($G$3+1)</f>
        <v>109.556157151671</v>
      </c>
      <c r="E56" s="68" t="n">
        <f aca="false">+E55*($G$3+1)</f>
        <v>130.624648911608</v>
      </c>
      <c r="F56" s="68" t="n">
        <f aca="false">+F55*($G$3+1)</f>
        <v>65.3123244558039</v>
      </c>
      <c r="G56" s="69" t="n">
        <f aca="false">SUM(B56:F56)</f>
        <v>2178.48204797746</v>
      </c>
      <c r="L56" s="67" t="n">
        <v>2015</v>
      </c>
      <c r="M56" s="68" t="n">
        <f aca="false">+M55*($G$3+1)</f>
        <v>1167.1944435005</v>
      </c>
      <c r="N56" s="68" t="n">
        <f aca="false">+N55*($G$3+1)</f>
        <v>823.778027813526</v>
      </c>
      <c r="O56" s="68" t="n">
        <f aca="false">+O55*($G$3+1)</f>
        <v>52.6712293998419</v>
      </c>
      <c r="P56" s="68" t="n">
        <f aca="false">+P55*($G$3+1)</f>
        <v>132.731498087601</v>
      </c>
      <c r="Q56" s="68" t="n">
        <f aca="false">+Q55*($G$3+1)</f>
        <v>52.6712293998419</v>
      </c>
      <c r="R56" s="69" t="n">
        <f aca="false">SUM(M56:Q56)</f>
        <v>2229.04642820131</v>
      </c>
    </row>
  </sheetData>
  <printOptions headings="false" gridLines="false" gridLinesSet="true" horizontalCentered="false" verticalCentered="false"/>
  <pageMargins left="0.679861111111111" right="0.759722222222222" top="1.45972222222222" bottom="1.67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2" width="4.13"/>
    <col collapsed="false" customWidth="true" hidden="false" outlineLevel="0" max="2" min="2" style="72" width="8.56"/>
    <col collapsed="false" customWidth="true" hidden="false" outlineLevel="0" max="3" min="3" style="72" width="6.7"/>
    <col collapsed="false" customWidth="true" hidden="false" outlineLevel="0" max="4" min="4" style="72" width="8.42"/>
    <col collapsed="false" customWidth="true" hidden="false" outlineLevel="0" max="6" min="5" style="72" width="4.99"/>
    <col collapsed="false" customWidth="true" hidden="false" outlineLevel="0" max="7" min="7" style="72" width="4.56"/>
    <col collapsed="false" customWidth="true" hidden="false" outlineLevel="0" max="8" min="8" style="72" width="6.7"/>
    <col collapsed="false" customWidth="true" hidden="false" outlineLevel="0" max="9" min="9" style="72" width="6.42"/>
    <col collapsed="false" customWidth="true" hidden="false" outlineLevel="0" max="10" min="10" style="72" width="7.99"/>
    <col collapsed="false" customWidth="true" hidden="false" outlineLevel="0" max="12" min="11" style="72" width="5.28"/>
    <col collapsed="false" customWidth="true" hidden="false" outlineLevel="0" max="13" min="13" style="72" width="4.28"/>
    <col collapsed="false" customWidth="true" hidden="false" outlineLevel="0" max="14" min="14" style="72" width="7.28"/>
    <col collapsed="false" customWidth="true" hidden="false" outlineLevel="0" max="15" min="15" style="72" width="6.28"/>
    <col collapsed="false" customWidth="true" hidden="false" outlineLevel="0" max="16" min="16" style="72" width="8.42"/>
    <col collapsed="false" customWidth="true" hidden="false" outlineLevel="0" max="18" min="17" style="72" width="5.56"/>
    <col collapsed="false" customWidth="true" hidden="false" outlineLevel="0" max="19" min="19" style="72" width="4.56"/>
    <col collapsed="false" customWidth="false" hidden="false" outlineLevel="0" max="257" min="20" style="72" width="11.42"/>
  </cols>
  <sheetData>
    <row r="1" customFormat="false" ht="11.25" hidden="false" customHeight="false" outlineLevel="0" collapsed="false">
      <c r="A1" s="73" t="s">
        <v>5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4"/>
      <c r="U1" s="74"/>
    </row>
    <row r="2" customFormat="false" ht="11.25" hidden="false" customHeight="false" outlineLevel="0" collapsed="false">
      <c r="A2" s="73" t="s">
        <v>5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4"/>
      <c r="U2" s="74"/>
    </row>
    <row r="3" customFormat="false" ht="12" hidden="false" customHeight="false" outlineLevel="0" collapsed="false">
      <c r="A3" s="75" t="s">
        <v>55</v>
      </c>
      <c r="B3" s="75"/>
      <c r="C3" s="75"/>
      <c r="D3" s="75" t="s">
        <v>56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</row>
    <row r="4" customFormat="false" ht="11.25" hidden="false" customHeight="false" outlineLevel="0" collapsed="false">
      <c r="A4" s="76" t="s">
        <v>57</v>
      </c>
      <c r="B4" s="77" t="s">
        <v>58</v>
      </c>
      <c r="C4" s="77"/>
      <c r="D4" s="77"/>
      <c r="E4" s="77"/>
      <c r="F4" s="77"/>
      <c r="G4" s="77"/>
      <c r="H4" s="77" t="s">
        <v>59</v>
      </c>
      <c r="I4" s="77"/>
      <c r="J4" s="77"/>
      <c r="K4" s="77"/>
      <c r="L4" s="77"/>
      <c r="M4" s="77"/>
      <c r="N4" s="78" t="s">
        <v>60</v>
      </c>
      <c r="O4" s="78"/>
      <c r="P4" s="78"/>
      <c r="Q4" s="78"/>
      <c r="R4" s="78"/>
      <c r="S4" s="78"/>
      <c r="T4" s="74"/>
      <c r="U4" s="74"/>
    </row>
    <row r="5" customFormat="false" ht="11.25" hidden="false" customHeight="false" outlineLevel="0" collapsed="false">
      <c r="A5" s="79"/>
      <c r="B5" s="80" t="s">
        <v>26</v>
      </c>
      <c r="C5" s="80" t="s">
        <v>27</v>
      </c>
      <c r="D5" s="80" t="s">
        <v>61</v>
      </c>
      <c r="E5" s="80" t="s">
        <v>62</v>
      </c>
      <c r="F5" s="80"/>
      <c r="G5" s="81" t="s">
        <v>63</v>
      </c>
      <c r="H5" s="80" t="s">
        <v>26</v>
      </c>
      <c r="I5" s="80" t="s">
        <v>27</v>
      </c>
      <c r="J5" s="80" t="s">
        <v>61</v>
      </c>
      <c r="K5" s="80" t="s">
        <v>62</v>
      </c>
      <c r="L5" s="80"/>
      <c r="M5" s="81" t="s">
        <v>63</v>
      </c>
      <c r="N5" s="80" t="s">
        <v>26</v>
      </c>
      <c r="O5" s="80" t="s">
        <v>27</v>
      </c>
      <c r="P5" s="80" t="s">
        <v>61</v>
      </c>
      <c r="Q5" s="80" t="s">
        <v>62</v>
      </c>
      <c r="R5" s="80"/>
      <c r="S5" s="82" t="s">
        <v>63</v>
      </c>
      <c r="T5" s="74"/>
      <c r="U5" s="74"/>
    </row>
    <row r="6" customFormat="false" ht="11.25" hidden="false" customHeight="false" outlineLevel="0" collapsed="false">
      <c r="A6" s="79"/>
      <c r="B6" s="83"/>
      <c r="C6" s="83"/>
      <c r="D6" s="83"/>
      <c r="E6" s="80" t="s">
        <v>64</v>
      </c>
      <c r="F6" s="80" t="s">
        <v>65</v>
      </c>
      <c r="G6" s="84"/>
      <c r="H6" s="83"/>
      <c r="I6" s="83"/>
      <c r="J6" s="83"/>
      <c r="K6" s="80" t="s">
        <v>64</v>
      </c>
      <c r="L6" s="80" t="s">
        <v>65</v>
      </c>
      <c r="M6" s="84"/>
      <c r="N6" s="83"/>
      <c r="O6" s="83"/>
      <c r="P6" s="83"/>
      <c r="Q6" s="80" t="s">
        <v>64</v>
      </c>
      <c r="R6" s="80" t="s">
        <v>65</v>
      </c>
      <c r="S6" s="85"/>
      <c r="T6" s="74"/>
      <c r="U6" s="74"/>
    </row>
    <row r="7" customFormat="false" ht="11.25" hidden="false" customHeight="false" outlineLevel="0" collapsed="false">
      <c r="A7" s="86"/>
      <c r="B7" s="80"/>
      <c r="C7" s="80"/>
      <c r="D7" s="80"/>
      <c r="E7" s="80"/>
      <c r="F7" s="80"/>
      <c r="G7" s="81"/>
      <c r="H7" s="87"/>
      <c r="I7" s="87"/>
      <c r="J7" s="87"/>
      <c r="K7" s="87"/>
      <c r="L7" s="87"/>
      <c r="M7" s="88"/>
      <c r="N7" s="87"/>
      <c r="O7" s="87"/>
      <c r="P7" s="87"/>
      <c r="Q7" s="87"/>
      <c r="R7" s="87"/>
      <c r="S7" s="89"/>
      <c r="T7" s="74"/>
      <c r="U7" s="74"/>
    </row>
    <row r="8" customFormat="false" ht="11.25" hidden="false" customHeight="false" outlineLevel="0" collapsed="false">
      <c r="A8" s="79" t="n">
        <v>1996</v>
      </c>
      <c r="B8" s="90" t="n">
        <f aca="false">(CGVS!$N$9/1000*TRÁNSITO!B8*$C$30*365)/1000000</f>
        <v>1.722261552</v>
      </c>
      <c r="C8" s="90" t="n">
        <f aca="false">(CGVS!$N$10/1000*TRÁNSITO!C8*$C$30*365)/1000000</f>
        <v>1.295392373</v>
      </c>
      <c r="D8" s="90" t="n">
        <f aca="false">(CGVS!$N$11/1000*TRÁNSITO!D8*$C$30*365)/1000000</f>
        <v>0.6163237795</v>
      </c>
      <c r="E8" s="90" t="n">
        <f aca="false">(CGVS!$N$12/1000*TRÁNSITO!E8*$C$30*365)/1000000</f>
        <v>1.10272292988</v>
      </c>
      <c r="F8" s="90" t="n">
        <f aca="false">(CGVS!$N$13/1000*TRÁNSITO!F8*$C$30*365)/1000000</f>
        <v>0.8638735028</v>
      </c>
      <c r="G8" s="91" t="n">
        <f aca="false">SUM(B8:F8)</f>
        <v>5.60057413718</v>
      </c>
      <c r="H8" s="90" t="n">
        <f aca="false">(CGVS!$N$15/1000*TRÁNSITO!B8*$C$30*365)/1000000</f>
        <v>1.530611148</v>
      </c>
      <c r="I8" s="90" t="n">
        <f aca="false">(CGVS!$N$16/1000*TRÁNSITO!C8*$C$30*365)/1000000</f>
        <v>1.1025858096</v>
      </c>
      <c r="J8" s="90" t="n">
        <f aca="false">(CGVS!$N$17/1000*TRÁNSITO!D8*$C$30*365)/1000000</f>
        <v>0.574531243</v>
      </c>
      <c r="K8" s="90" t="n">
        <f aca="false">(CGVS!$N$18/1000*TRÁNSITO!E8*$C$30*365)/1000000</f>
        <v>1.01330446338</v>
      </c>
      <c r="L8" s="90" t="n">
        <f aca="false">(CGVS!$N$19/1000*TRÁNSITO!F8*$C$30*365)/1000000</f>
        <v>0.82343268832</v>
      </c>
      <c r="M8" s="91" t="n">
        <f aca="false">SUM(H8:L8)</f>
        <v>5.0444653523</v>
      </c>
      <c r="N8" s="90" t="n">
        <f aca="false">B8-H8</f>
        <v>0.191650404</v>
      </c>
      <c r="O8" s="90" t="n">
        <f aca="false">C8-I8</f>
        <v>0.1928065634</v>
      </c>
      <c r="P8" s="90" t="n">
        <f aca="false">D8-J8</f>
        <v>0.0417925364999999</v>
      </c>
      <c r="Q8" s="90" t="n">
        <f aca="false">E8-K8</f>
        <v>0.0894184665</v>
      </c>
      <c r="R8" s="90" t="n">
        <f aca="false">F8-L8</f>
        <v>0.0404408144799998</v>
      </c>
      <c r="S8" s="92" t="n">
        <f aca="false">G8-M8</f>
        <v>0.55610878488</v>
      </c>
      <c r="T8" s="74"/>
      <c r="U8" s="74"/>
    </row>
    <row r="9" customFormat="false" ht="11.25" hidden="false" customHeight="false" outlineLevel="0" collapsed="false">
      <c r="A9" s="79" t="n">
        <v>1997</v>
      </c>
      <c r="B9" s="90" t="n">
        <f aca="false">(CGVS!$N$9/1000*TRÁNSITO!B9*$C$30*365)/1000000</f>
        <v>1.79115201408</v>
      </c>
      <c r="C9" s="90" t="n">
        <f aca="false">(CGVS!$N$10/1000*TRÁNSITO!C9*$C$30*365)/1000000</f>
        <v>1.34720806792</v>
      </c>
      <c r="D9" s="90" t="n">
        <f aca="false">(CGVS!$N$11/1000*TRÁNSITO!D9*$C$30*365)/1000000</f>
        <v>0.64097673068</v>
      </c>
      <c r="E9" s="90" t="n">
        <f aca="false">(CGVS!$N$12/1000*TRÁNSITO!E9*$C$30*365)/1000000</f>
        <v>1.1468318470752</v>
      </c>
      <c r="F9" s="90" t="n">
        <f aca="false">(CGVS!$N$13/1000*TRÁNSITO!F9*$C$30*365)/1000000</f>
        <v>0.898428442912</v>
      </c>
      <c r="G9" s="91" t="n">
        <f aca="false">SUM(B9:F9)</f>
        <v>5.8245971026672</v>
      </c>
      <c r="H9" s="90" t="n">
        <f aca="false">(CGVS!$N$15/1000*TRÁNSITO!B9*$C$30*365)/1000000</f>
        <v>1.59183559392</v>
      </c>
      <c r="I9" s="90" t="n">
        <f aca="false">(CGVS!$N$16/1000*TRÁNSITO!C9*$C$30*365)/1000000</f>
        <v>1.146689241984</v>
      </c>
      <c r="J9" s="90" t="n">
        <f aca="false">(CGVS!$N$17/1000*TRÁNSITO!D9*$C$30*365)/1000000</f>
        <v>0.59751249272</v>
      </c>
      <c r="K9" s="90" t="n">
        <f aca="false">(CGVS!$N$18/1000*TRÁNSITO!E9*$C$30*365)/1000000</f>
        <v>1.0538366419152</v>
      </c>
      <c r="L9" s="90" t="n">
        <f aca="false">(CGVS!$N$19/1000*TRÁNSITO!F9*$C$30*365)/1000000</f>
        <v>0.8563699958528</v>
      </c>
      <c r="M9" s="91" t="n">
        <f aca="false">SUM(H9:L9)</f>
        <v>5.246243966392</v>
      </c>
      <c r="N9" s="90" t="n">
        <f aca="false">B9-H9</f>
        <v>0.19931642016</v>
      </c>
      <c r="O9" s="90" t="n">
        <f aca="false">C9-I9</f>
        <v>0.200518825936</v>
      </c>
      <c r="P9" s="90" t="n">
        <f aca="false">D9-J9</f>
        <v>0.04346423796</v>
      </c>
      <c r="Q9" s="90" t="n">
        <f aca="false">E9-K9</f>
        <v>0.0929952051599996</v>
      </c>
      <c r="R9" s="90" t="n">
        <f aca="false">F9-L9</f>
        <v>0.0420584470591998</v>
      </c>
      <c r="S9" s="92" t="n">
        <f aca="false">G9-M9</f>
        <v>0.578353136275199</v>
      </c>
      <c r="T9" s="74"/>
      <c r="U9" s="74"/>
    </row>
    <row r="10" customFormat="false" ht="11.25" hidden="false" customHeight="false" outlineLevel="0" collapsed="false">
      <c r="A10" s="79" t="n">
        <v>1998</v>
      </c>
      <c r="B10" s="90" t="n">
        <f aca="false">(CGVS!$N$9/1000*TRÁNSITO!B10*$C$30*365)/1000000</f>
        <v>1.8627980946432</v>
      </c>
      <c r="C10" s="90" t="n">
        <f aca="false">(CGVS!$N$10/1000*TRÁNSITO!C10*$C$30*365)/1000000</f>
        <v>1.4010963906368</v>
      </c>
      <c r="D10" s="90" t="n">
        <f aca="false">(CGVS!$N$11/1000*TRÁNSITO!D10*$C$30*365)/1000000</f>
        <v>0.6666157999072</v>
      </c>
      <c r="E10" s="90" t="n">
        <f aca="false">(CGVS!$N$12/1000*TRÁNSITO!E10*$C$30*365)/1000000</f>
        <v>1.19270512095821</v>
      </c>
      <c r="F10" s="90" t="n">
        <f aca="false">(CGVS!$N$13/1000*TRÁNSITO!F10*$C$30*365)/1000000</f>
        <v>0.93436558062848</v>
      </c>
      <c r="G10" s="91" t="n">
        <f aca="false">SUM(B10:F10)</f>
        <v>6.05758098677389</v>
      </c>
      <c r="H10" s="90" t="n">
        <f aca="false">(CGVS!$N$15/1000*TRÁNSITO!B10*$C$30*365)/1000000</f>
        <v>1.6555090176768</v>
      </c>
      <c r="I10" s="90" t="n">
        <f aca="false">(CGVS!$N$16/1000*TRÁNSITO!C10*$C$30*365)/1000000</f>
        <v>1.19255681166336</v>
      </c>
      <c r="J10" s="90" t="n">
        <f aca="false">(CGVS!$N$17/1000*TRÁNSITO!D10*$C$30*365)/1000000</f>
        <v>0.6214129924288</v>
      </c>
      <c r="K10" s="90" t="n">
        <f aca="false">(CGVS!$N$18/1000*TRÁNSITO!E10*$C$30*365)/1000000</f>
        <v>1.09599010759181</v>
      </c>
      <c r="L10" s="90" t="n">
        <f aca="false">(CGVS!$N$19/1000*TRÁNSITO!F10*$C$30*365)/1000000</f>
        <v>0.890624795686912</v>
      </c>
      <c r="M10" s="91" t="n">
        <f aca="false">SUM(H10:L10)</f>
        <v>5.45609372504768</v>
      </c>
      <c r="N10" s="90" t="n">
        <f aca="false">B10-H10</f>
        <v>0.2072890769664</v>
      </c>
      <c r="O10" s="90" t="n">
        <f aca="false">C10-I10</f>
        <v>0.20853957897344</v>
      </c>
      <c r="P10" s="90" t="n">
        <f aca="false">D10-J10</f>
        <v>0.0452028074783999</v>
      </c>
      <c r="Q10" s="90" t="n">
        <f aca="false">E10-K10</f>
        <v>0.0967150133663999</v>
      </c>
      <c r="R10" s="90" t="n">
        <f aca="false">F10-L10</f>
        <v>0.043740784941568</v>
      </c>
      <c r="S10" s="92" t="n">
        <f aca="false">G10-M10</f>
        <v>0.601487261726208</v>
      </c>
      <c r="T10" s="74"/>
      <c r="U10" s="74"/>
    </row>
    <row r="11" customFormat="false" ht="11.25" hidden="false" customHeight="false" outlineLevel="0" collapsed="false">
      <c r="A11" s="79" t="n">
        <v>1999</v>
      </c>
      <c r="B11" s="90" t="n">
        <f aca="false">(CGVS!$N$9/1000*TRÁNSITO!B11*$C$30*365)/1000000</f>
        <v>1.93731001842893</v>
      </c>
      <c r="C11" s="90" t="n">
        <f aca="false">(CGVS!$N$10/1000*TRÁNSITO!C11*$C$30*365)/1000000</f>
        <v>1.45714024626227</v>
      </c>
      <c r="D11" s="90" t="n">
        <f aca="false">(CGVS!$N$11/1000*TRÁNSITO!D11*$C$30*365)/1000000</f>
        <v>0.693280431903488</v>
      </c>
      <c r="E11" s="90" t="n">
        <f aca="false">(CGVS!$N$12/1000*TRÁNSITO!E11*$C$30*365)/1000000</f>
        <v>1.24041332579654</v>
      </c>
      <c r="F11" s="90" t="n">
        <f aca="false">(CGVS!$N$13/1000*TRÁNSITO!F11*$C$30*365)/1000000</f>
        <v>0.971740203853619</v>
      </c>
      <c r="G11" s="91" t="n">
        <f aca="false">SUM(B11:F11)</f>
        <v>6.29988422624484</v>
      </c>
      <c r="H11" s="90" t="n">
        <f aca="false">(CGVS!$N$15/1000*TRÁNSITO!B11*$C$30*365)/1000000</f>
        <v>1.72172937838387</v>
      </c>
      <c r="I11" s="90" t="n">
        <f aca="false">(CGVS!$N$16/1000*TRÁNSITO!C11*$C$30*365)/1000000</f>
        <v>1.24025908412989</v>
      </c>
      <c r="J11" s="90" t="n">
        <f aca="false">(CGVS!$N$17/1000*TRÁNSITO!D11*$C$30*365)/1000000</f>
        <v>0.646269512125952</v>
      </c>
      <c r="K11" s="90" t="n">
        <f aca="false">(CGVS!$N$18/1000*TRÁNSITO!E11*$C$30*365)/1000000</f>
        <v>1.13982971189548</v>
      </c>
      <c r="L11" s="90" t="n">
        <f aca="false">(CGVS!$N$19/1000*TRÁNSITO!F11*$C$30*365)/1000000</f>
        <v>0.926249787514389</v>
      </c>
      <c r="M11" s="91" t="n">
        <f aca="false">SUM(H11:L11)</f>
        <v>5.67433747404959</v>
      </c>
      <c r="N11" s="90" t="n">
        <f aca="false">B11-H11</f>
        <v>0.215580640045056</v>
      </c>
      <c r="O11" s="90" t="n">
        <f aca="false">C11-I11</f>
        <v>0.216881162132378</v>
      </c>
      <c r="P11" s="90" t="n">
        <f aca="false">D11-J11</f>
        <v>0.0470109197775359</v>
      </c>
      <c r="Q11" s="90" t="n">
        <f aca="false">E11-K11</f>
        <v>0.100583613901056</v>
      </c>
      <c r="R11" s="90" t="n">
        <f aca="false">F11-L11</f>
        <v>0.0454904163392303</v>
      </c>
      <c r="S11" s="92" t="n">
        <f aca="false">G11-M11</f>
        <v>0.625546752195255</v>
      </c>
      <c r="T11" s="74"/>
      <c r="U11" s="74"/>
    </row>
    <row r="12" customFormat="false" ht="11.25" hidden="false" customHeight="false" outlineLevel="0" collapsed="false">
      <c r="A12" s="79" t="n">
        <v>2000</v>
      </c>
      <c r="B12" s="90" t="n">
        <f aca="false">(CGVS!$N$9/1000*TRÁNSITO!B12*$C$30*365)/1000000</f>
        <v>2.01480241916609</v>
      </c>
      <c r="C12" s="90" t="n">
        <f aca="false">(CGVS!$N$10/1000*TRÁNSITO!C12*$C$30*365)/1000000</f>
        <v>1.51542585611276</v>
      </c>
      <c r="D12" s="90" t="n">
        <f aca="false">(CGVS!$N$11/1000*TRÁNSITO!D12*$C$30*365)/1000000</f>
        <v>0.721011649179628</v>
      </c>
      <c r="E12" s="90" t="n">
        <f aca="false">(CGVS!$N$12/1000*TRÁNSITO!E12*$C$30*365)/1000000</f>
        <v>1.2900298588284</v>
      </c>
      <c r="F12" s="90" t="n">
        <f aca="false">(CGVS!$N$13/1000*TRÁNSITO!F12*$C$30*365)/1000000</f>
        <v>1.01060981200776</v>
      </c>
      <c r="G12" s="91" t="n">
        <f aca="false">SUM(B12:F12)</f>
        <v>6.55187959529464</v>
      </c>
      <c r="H12" s="90" t="n">
        <f aca="false">(CGVS!$N$15/1000*TRÁNSITO!B12*$C$30*365)/1000000</f>
        <v>1.79059855351923</v>
      </c>
      <c r="I12" s="90" t="n">
        <f aca="false">(CGVS!$N$16/1000*TRÁNSITO!C12*$C$30*365)/1000000</f>
        <v>1.28986944749509</v>
      </c>
      <c r="J12" s="90" t="n">
        <f aca="false">(CGVS!$N$17/1000*TRÁNSITO!D12*$C$30*365)/1000000</f>
        <v>0.67212029261099</v>
      </c>
      <c r="K12" s="90" t="n">
        <f aca="false">(CGVS!$N$18/1000*TRÁNSITO!E12*$C$30*365)/1000000</f>
        <v>1.1854229003713</v>
      </c>
      <c r="L12" s="90" t="n">
        <f aca="false">(CGVS!$N$19/1000*TRÁNSITO!F12*$C$30*365)/1000000</f>
        <v>0.963299779014964</v>
      </c>
      <c r="M12" s="91" t="n">
        <f aca="false">SUM(H12:L12)</f>
        <v>5.90131097301157</v>
      </c>
      <c r="N12" s="90" t="n">
        <f aca="false">B12-H12</f>
        <v>0.224203865646858</v>
      </c>
      <c r="O12" s="90" t="n">
        <f aca="false">C12-I12</f>
        <v>0.225556408617673</v>
      </c>
      <c r="P12" s="90" t="n">
        <f aca="false">D12-J12</f>
        <v>0.0488913565686374</v>
      </c>
      <c r="Q12" s="90" t="n">
        <f aca="false">E12-K12</f>
        <v>0.104606958457098</v>
      </c>
      <c r="R12" s="90" t="n">
        <f aca="false">F12-L12</f>
        <v>0.0473100329927998</v>
      </c>
      <c r="S12" s="92" t="n">
        <f aca="false">G12-M12</f>
        <v>0.650568622283066</v>
      </c>
      <c r="T12" s="74"/>
      <c r="U12" s="74"/>
    </row>
    <row r="13" customFormat="false" ht="11.25" hidden="false" customHeight="false" outlineLevel="0" collapsed="false">
      <c r="A13" s="79" t="n">
        <v>2001</v>
      </c>
      <c r="B13" s="90" t="n">
        <f aca="false">(CGVS!$N$9/1000*TRÁNSITO!B13*$C$30*365)/1000000</f>
        <v>2.09539451593273</v>
      </c>
      <c r="C13" s="90" t="n">
        <f aca="false">(CGVS!$N$10/1000*TRÁNSITO!C13*$C$30*365)/1000000</f>
        <v>1.57604289035727</v>
      </c>
      <c r="D13" s="90" t="n">
        <f aca="false">(CGVS!$N$11/1000*TRÁNSITO!D13*$C$30*365)/1000000</f>
        <v>0.749852115146813</v>
      </c>
      <c r="E13" s="90" t="n">
        <f aca="false">(CGVS!$N$12/1000*TRÁNSITO!E13*$C$30*365)/1000000</f>
        <v>1.34163105318153</v>
      </c>
      <c r="F13" s="90" t="n">
        <f aca="false">(CGVS!$N$13/1000*TRÁNSITO!F13*$C$30*365)/1000000</f>
        <v>1.05103420448807</v>
      </c>
      <c r="G13" s="91" t="n">
        <f aca="false">SUM(B13:F13)</f>
        <v>6.81395477910642</v>
      </c>
      <c r="H13" s="90" t="n">
        <f aca="false">(CGVS!$N$15/1000*TRÁNSITO!B13*$C$30*365)/1000000</f>
        <v>1.86222249566</v>
      </c>
      <c r="I13" s="90" t="n">
        <f aca="false">(CGVS!$N$16/1000*TRÁNSITO!C13*$C$30*365)/1000000</f>
        <v>1.34146422539489</v>
      </c>
      <c r="J13" s="90" t="n">
        <f aca="false">(CGVS!$N$17/1000*TRÁNSITO!D13*$C$30*365)/1000000</f>
        <v>0.69900510431543</v>
      </c>
      <c r="K13" s="90" t="n">
        <f aca="false">(CGVS!$N$18/1000*TRÁNSITO!E13*$C$30*365)/1000000</f>
        <v>1.23283981638615</v>
      </c>
      <c r="L13" s="90" t="n">
        <f aca="false">(CGVS!$N$19/1000*TRÁNSITO!F13*$C$30*365)/1000000</f>
        <v>1.00183177017556</v>
      </c>
      <c r="M13" s="91" t="n">
        <f aca="false">SUM(H13:L13)</f>
        <v>6.13736341193204</v>
      </c>
      <c r="N13" s="90" t="n">
        <f aca="false">B13-H13</f>
        <v>0.233172020272733</v>
      </c>
      <c r="O13" s="90" t="n">
        <f aca="false">C13-I13</f>
        <v>0.23457866496238</v>
      </c>
      <c r="P13" s="90" t="n">
        <f aca="false">D13-J13</f>
        <v>0.050847010831383</v>
      </c>
      <c r="Q13" s="90" t="n">
        <f aca="false">E13-K13</f>
        <v>0.108791236795382</v>
      </c>
      <c r="R13" s="90" t="n">
        <f aca="false">F13-L13</f>
        <v>0.0492024343125119</v>
      </c>
      <c r="S13" s="92" t="n">
        <f aca="false">G13-M13</f>
        <v>0.676591367174389</v>
      </c>
      <c r="T13" s="74"/>
      <c r="U13" s="74"/>
    </row>
    <row r="14" customFormat="false" ht="11.25" hidden="false" customHeight="false" outlineLevel="0" collapsed="false">
      <c r="A14" s="79" t="n">
        <v>2002</v>
      </c>
      <c r="B14" s="90" t="n">
        <f aca="false">(CGVS!$N$9/1000*TRÁNSITO!B14*$C$30*365)/1000000</f>
        <v>2.17921029657004</v>
      </c>
      <c r="C14" s="90" t="n">
        <f aca="false">(CGVS!$N$10/1000*TRÁNSITO!C14*$C$30*365)/1000000</f>
        <v>1.63908460597156</v>
      </c>
      <c r="D14" s="90" t="n">
        <f aca="false">(CGVS!$N$11/1000*TRÁNSITO!D14*$C$30*365)/1000000</f>
        <v>0.779846199752685</v>
      </c>
      <c r="E14" s="90" t="n">
        <f aca="false">(CGVS!$N$12/1000*TRÁNSITO!E14*$C$30*365)/1000000</f>
        <v>1.3952962953088</v>
      </c>
      <c r="F14" s="90" t="n">
        <f aca="false">(CGVS!$N$13/1000*TRÁNSITO!F14*$C$30*365)/1000000</f>
        <v>1.0930755726676</v>
      </c>
      <c r="G14" s="91" t="n">
        <f aca="false">SUM(B14:F14)</f>
        <v>7.08651297027068</v>
      </c>
      <c r="H14" s="90" t="n">
        <f aca="false">(CGVS!$N$15/1000*TRÁNSITO!B14*$C$30*365)/1000000</f>
        <v>1.9367113954864</v>
      </c>
      <c r="I14" s="90" t="n">
        <f aca="false">(CGVS!$N$16/1000*TRÁNSITO!C14*$C$30*365)/1000000</f>
        <v>1.39512279441069</v>
      </c>
      <c r="J14" s="90" t="n">
        <f aca="false">(CGVS!$N$17/1000*TRÁNSITO!D14*$C$30*365)/1000000</f>
        <v>0.726965308488047</v>
      </c>
      <c r="K14" s="90" t="n">
        <f aca="false">(CGVS!$N$18/1000*TRÁNSITO!E14*$C$30*365)/1000000</f>
        <v>1.2821534090416</v>
      </c>
      <c r="L14" s="90" t="n">
        <f aca="false">(CGVS!$N$19/1000*TRÁNSITO!F14*$C$30*365)/1000000</f>
        <v>1.04190504098259</v>
      </c>
      <c r="M14" s="91" t="n">
        <f aca="false">SUM(H14:L14)</f>
        <v>6.38285794840932</v>
      </c>
      <c r="N14" s="90" t="n">
        <f aca="false">B14-H14</f>
        <v>0.242498901083642</v>
      </c>
      <c r="O14" s="90" t="n">
        <f aca="false">C14-I14</f>
        <v>0.243961811560875</v>
      </c>
      <c r="P14" s="90" t="n">
        <f aca="false">D14-J14</f>
        <v>0.0528808912646382</v>
      </c>
      <c r="Q14" s="90" t="n">
        <f aca="false">E14-K14</f>
        <v>0.113142886267197</v>
      </c>
      <c r="R14" s="90" t="n">
        <f aca="false">F14-L14</f>
        <v>0.0511705316850122</v>
      </c>
      <c r="S14" s="92" t="n">
        <f aca="false">G14-M14</f>
        <v>0.703655021861364</v>
      </c>
      <c r="T14" s="74"/>
      <c r="U14" s="74"/>
    </row>
    <row r="15" customFormat="false" ht="11.25" hidden="false" customHeight="false" outlineLevel="0" collapsed="false">
      <c r="A15" s="79" t="n">
        <v>2003</v>
      </c>
      <c r="B15" s="90" t="n">
        <f aca="false">(CGVS!$N$9/1000*TRÁNSITO!B15*$C$30*365)/1000000</f>
        <v>2.26637870843284</v>
      </c>
      <c r="C15" s="90" t="n">
        <f aca="false">(CGVS!$N$10/1000*TRÁNSITO!C15*$C$30*365)/1000000</f>
        <v>1.70464799021043</v>
      </c>
      <c r="D15" s="90" t="n">
        <f aca="false">(CGVS!$N$11/1000*TRÁNSITO!D15*$C$30*365)/1000000</f>
        <v>0.811040047742793</v>
      </c>
      <c r="E15" s="90" t="n">
        <f aca="false">(CGVS!$N$12/1000*TRÁNSITO!E15*$C$30*365)/1000000</f>
        <v>1.45110814712115</v>
      </c>
      <c r="F15" s="90" t="n">
        <f aca="false">(CGVS!$N$13/1000*TRÁNSITO!F15*$C$30*365)/1000000</f>
        <v>1.1367985955743</v>
      </c>
      <c r="G15" s="91" t="n">
        <f aca="false">SUM(B15:F15)</f>
        <v>7.36997348908151</v>
      </c>
      <c r="H15" s="90" t="n">
        <f aca="false">(CGVS!$N$15/1000*TRÁNSITO!B15*$C$30*365)/1000000</f>
        <v>2.01417985130585</v>
      </c>
      <c r="I15" s="90" t="n">
        <f aca="false">(CGVS!$N$16/1000*TRÁNSITO!C15*$C$30*365)/1000000</f>
        <v>1.45092770618712</v>
      </c>
      <c r="J15" s="90" t="n">
        <f aca="false">(CGVS!$N$17/1000*TRÁNSITO!D15*$C$30*365)/1000000</f>
        <v>0.756043920827569</v>
      </c>
      <c r="K15" s="90" t="n">
        <f aca="false">(CGVS!$N$18/1000*TRÁNSITO!E15*$C$30*365)/1000000</f>
        <v>1.33343954540326</v>
      </c>
      <c r="L15" s="90" t="n">
        <f aca="false">(CGVS!$N$19/1000*TRÁNSITO!F15*$C$30*365)/1000000</f>
        <v>1.08358124262189</v>
      </c>
      <c r="M15" s="91" t="n">
        <f aca="false">SUM(H15:L15)</f>
        <v>6.63817226634569</v>
      </c>
      <c r="N15" s="90" t="n">
        <f aca="false">B15-H15</f>
        <v>0.252198857126988</v>
      </c>
      <c r="O15" s="90" t="n">
        <f aca="false">C15-I15</f>
        <v>0.25372028402331</v>
      </c>
      <c r="P15" s="90" t="n">
        <f aca="false">D15-J15</f>
        <v>0.0549961269152238</v>
      </c>
      <c r="Q15" s="90" t="n">
        <f aca="false">E15-K15</f>
        <v>0.117668601717885</v>
      </c>
      <c r="R15" s="90" t="n">
        <f aca="false">F15-L15</f>
        <v>0.0532173529524129</v>
      </c>
      <c r="S15" s="92" t="n">
        <f aca="false">G15-M15</f>
        <v>0.73180122273582</v>
      </c>
      <c r="T15" s="74"/>
      <c r="U15" s="74"/>
    </row>
    <row r="16" customFormat="false" ht="11.25" hidden="false" customHeight="false" outlineLevel="0" collapsed="false">
      <c r="A16" s="79" t="n">
        <v>2004</v>
      </c>
      <c r="B16" s="90" t="n">
        <f aca="false">(CGVS!$N$9/1000*TRÁNSITO!B16*$C$30*365)/1000000</f>
        <v>2.35703385677015</v>
      </c>
      <c r="C16" s="90" t="n">
        <f aca="false">(CGVS!$N$10/1000*TRÁNSITO!C16*$C$30*365)/1000000</f>
        <v>1.77283390981884</v>
      </c>
      <c r="D16" s="90" t="n">
        <f aca="false">(CGVS!$N$11/1000*TRÁNSITO!D16*$C$30*365)/1000000</f>
        <v>0.843481649652505</v>
      </c>
      <c r="E16" s="90" t="n">
        <f aca="false">(CGVS!$N$12/1000*TRÁNSITO!E16*$C$30*365)/1000000</f>
        <v>1.50915247300599</v>
      </c>
      <c r="F16" s="90" t="n">
        <f aca="false">(CGVS!$N$13/1000*TRÁNSITO!F16*$C$30*365)/1000000</f>
        <v>1.18227053939727</v>
      </c>
      <c r="G16" s="91" t="n">
        <f aca="false">SUM(B16:F16)</f>
        <v>7.66477242864477</v>
      </c>
      <c r="H16" s="90" t="n">
        <f aca="false">(CGVS!$N$15/1000*TRÁNSITO!B16*$C$30*365)/1000000</f>
        <v>2.09474704535809</v>
      </c>
      <c r="I16" s="90" t="n">
        <f aca="false">(CGVS!$N$16/1000*TRÁNSITO!C16*$C$30*365)/1000000</f>
        <v>1.5089648144346</v>
      </c>
      <c r="J16" s="90" t="n">
        <f aca="false">(CGVS!$N$17/1000*TRÁNSITO!D16*$C$30*365)/1000000</f>
        <v>0.786285677660672</v>
      </c>
      <c r="K16" s="90" t="n">
        <f aca="false">(CGVS!$N$18/1000*TRÁNSITO!E16*$C$30*365)/1000000</f>
        <v>1.38677712721939</v>
      </c>
      <c r="L16" s="90" t="n">
        <f aca="false">(CGVS!$N$19/1000*TRÁNSITO!F16*$C$30*365)/1000000</f>
        <v>1.12692449232676</v>
      </c>
      <c r="M16" s="91" t="n">
        <f aca="false">SUM(H16:L16)</f>
        <v>6.90369915699952</v>
      </c>
      <c r="N16" s="90" t="n">
        <f aca="false">B16-H16</f>
        <v>0.262286811412067</v>
      </c>
      <c r="O16" s="90" t="n">
        <f aca="false">C16-I16</f>
        <v>0.263869095384242</v>
      </c>
      <c r="P16" s="90" t="n">
        <f aca="false">D16-J16</f>
        <v>0.0571959719918328</v>
      </c>
      <c r="Q16" s="90" t="n">
        <f aca="false">E16-K16</f>
        <v>0.122375345786601</v>
      </c>
      <c r="R16" s="90" t="n">
        <f aca="false">F16-L16</f>
        <v>0.0553460470705089</v>
      </c>
      <c r="S16" s="92" t="n">
        <f aca="false">G16-M16</f>
        <v>0.761073271645252</v>
      </c>
      <c r="T16" s="74"/>
      <c r="U16" s="74"/>
    </row>
    <row r="17" customFormat="false" ht="11.25" hidden="false" customHeight="false" outlineLevel="0" collapsed="false">
      <c r="A17" s="79" t="n">
        <v>2005</v>
      </c>
      <c r="B17" s="90" t="n">
        <f aca="false">(CGVS!$N$9/1000*TRÁNSITO!B17*$C$30*365)/1000000</f>
        <v>2.45131521104096</v>
      </c>
      <c r="C17" s="90" t="n">
        <f aca="false">(CGVS!$N$10/1000*TRÁNSITO!C17*$C$30*365)/1000000</f>
        <v>1.8437472662116</v>
      </c>
      <c r="D17" s="90" t="n">
        <f aca="false">(CGVS!$N$11/1000*TRÁNSITO!D17*$C$30*365)/1000000</f>
        <v>0.877220915638605</v>
      </c>
      <c r="E17" s="90" t="n">
        <f aca="false">(CGVS!$N$12/1000*TRÁNSITO!E17*$C$30*365)/1000000</f>
        <v>1.56951857192623</v>
      </c>
      <c r="F17" s="90" t="n">
        <f aca="false">(CGVS!$N$13/1000*TRÁNSITO!F17*$C$30*365)/1000000</f>
        <v>1.22956136097316</v>
      </c>
      <c r="G17" s="91" t="n">
        <f aca="false">SUM(B17:F17)</f>
        <v>7.97136332579056</v>
      </c>
      <c r="H17" s="90" t="n">
        <f aca="false">(CGVS!$N$15/1000*TRÁNSITO!B17*$C$30*365)/1000000</f>
        <v>2.17853692717241</v>
      </c>
      <c r="I17" s="90" t="n">
        <f aca="false">(CGVS!$N$16/1000*TRÁNSITO!C17*$C$30*365)/1000000</f>
        <v>1.56932340701199</v>
      </c>
      <c r="J17" s="90" t="n">
        <f aca="false">(CGVS!$N$17/1000*TRÁNSITO!D17*$C$30*365)/1000000</f>
        <v>0.817737104767099</v>
      </c>
      <c r="K17" s="90" t="n">
        <f aca="false">(CGVS!$N$18/1000*TRÁNSITO!E17*$C$30*365)/1000000</f>
        <v>1.44224821230817</v>
      </c>
      <c r="L17" s="90" t="n">
        <f aca="false">(CGVS!$N$19/1000*TRÁNSITO!F17*$C$30*365)/1000000</f>
        <v>1.17200147201984</v>
      </c>
      <c r="M17" s="91" t="n">
        <f aca="false">SUM(H17:L17)</f>
        <v>7.1798471232795</v>
      </c>
      <c r="N17" s="90" t="n">
        <f aca="false">B17-H17</f>
        <v>0.27277828386855</v>
      </c>
      <c r="O17" s="90" t="n">
        <f aca="false">C17-I17</f>
        <v>0.274423859199612</v>
      </c>
      <c r="P17" s="90" t="n">
        <f aca="false">D17-J17</f>
        <v>0.0594838108715059</v>
      </c>
      <c r="Q17" s="90" t="n">
        <f aca="false">E17-K17</f>
        <v>0.127270359618065</v>
      </c>
      <c r="R17" s="90" t="n">
        <f aca="false">F17-L17</f>
        <v>0.0575598889533295</v>
      </c>
      <c r="S17" s="92" t="n">
        <f aca="false">G17-M17</f>
        <v>0.791516202511062</v>
      </c>
      <c r="T17" s="74"/>
      <c r="U17" s="74"/>
    </row>
    <row r="18" customFormat="false" ht="11.25" hidden="false" customHeight="false" outlineLevel="0" collapsed="false">
      <c r="A18" s="79" t="n">
        <v>2006</v>
      </c>
      <c r="B18" s="90" t="n">
        <f aca="false">(CGVS!$N$9/1000*TRÁNSITO!B18*$C$30*365)/1000000</f>
        <v>2.5493678194826</v>
      </c>
      <c r="C18" s="90" t="n">
        <f aca="false">(CGVS!$N$10/1000*TRÁNSITO!C18*$C$30*365)/1000000</f>
        <v>1.91749715686006</v>
      </c>
      <c r="D18" s="90" t="n">
        <f aca="false">(CGVS!$N$11/1000*TRÁNSITO!D18*$C$30*365)/1000000</f>
        <v>0.912309752264149</v>
      </c>
      <c r="E18" s="90" t="n">
        <f aca="false">(CGVS!$N$12/1000*TRÁNSITO!E18*$C$30*365)/1000000</f>
        <v>1.63229931480328</v>
      </c>
      <c r="F18" s="90" t="n">
        <f aca="false">(CGVS!$N$13/1000*TRÁNSITO!F18*$C$30*365)/1000000</f>
        <v>1.27874381541209</v>
      </c>
      <c r="G18" s="91" t="n">
        <f aca="false">SUM(B18:F18)</f>
        <v>8.29021785882218</v>
      </c>
      <c r="H18" s="90" t="n">
        <f aca="false">(CGVS!$N$15/1000*TRÁNSITO!B18*$C$30*365)/1000000</f>
        <v>2.26567840425931</v>
      </c>
      <c r="I18" s="90" t="n">
        <f aca="false">(CGVS!$N$16/1000*TRÁNSITO!C18*$C$30*365)/1000000</f>
        <v>1.63209634329247</v>
      </c>
      <c r="J18" s="90" t="n">
        <f aca="false">(CGVS!$N$17/1000*TRÁNSITO!D18*$C$30*365)/1000000</f>
        <v>0.850446588957783</v>
      </c>
      <c r="K18" s="90" t="n">
        <f aca="false">(CGVS!$N$18/1000*TRÁNSITO!E18*$C$30*365)/1000000</f>
        <v>1.49993814080049</v>
      </c>
      <c r="L18" s="90" t="n">
        <f aca="false">(CGVS!$N$19/1000*TRÁNSITO!F18*$C$30*365)/1000000</f>
        <v>1.21888153090063</v>
      </c>
      <c r="M18" s="91" t="n">
        <f aca="false">SUM(H18:L18)</f>
        <v>7.46704100821068</v>
      </c>
      <c r="N18" s="90" t="n">
        <f aca="false">B18-H18</f>
        <v>0.283689415223292</v>
      </c>
      <c r="O18" s="90" t="n">
        <f aca="false">C18-I18</f>
        <v>0.285400813567596</v>
      </c>
      <c r="P18" s="90" t="n">
        <f aca="false">D18-J18</f>
        <v>0.0618631633063662</v>
      </c>
      <c r="Q18" s="90" t="n">
        <f aca="false">E18-K18</f>
        <v>0.132361174002787</v>
      </c>
      <c r="R18" s="90" t="n">
        <f aca="false">F18-L18</f>
        <v>0.0598622845114629</v>
      </c>
      <c r="S18" s="92" t="n">
        <f aca="false">G18-M18</f>
        <v>0.823176850611504</v>
      </c>
      <c r="T18" s="74"/>
      <c r="U18" s="74"/>
    </row>
    <row r="19" customFormat="false" ht="11.25" hidden="false" customHeight="false" outlineLevel="0" collapsed="false">
      <c r="A19" s="79" t="n">
        <v>2007</v>
      </c>
      <c r="B19" s="90" t="n">
        <f aca="false">(CGVS!$N$9/1000*TRÁNSITO!B19*$C$30*365)/1000000</f>
        <v>2.6513425322619</v>
      </c>
      <c r="C19" s="90" t="n">
        <f aca="false">(CGVS!$N$10/1000*TRÁNSITO!C19*$C$30*365)/1000000</f>
        <v>1.99419704313446</v>
      </c>
      <c r="D19" s="90" t="n">
        <f aca="false">(CGVS!$N$11/1000*TRÁNSITO!D19*$C$30*365)/1000000</f>
        <v>0.948802142354715</v>
      </c>
      <c r="E19" s="90" t="n">
        <f aca="false">(CGVS!$N$12/1000*TRÁNSITO!E19*$C$30*365)/1000000</f>
        <v>1.69759128739541</v>
      </c>
      <c r="F19" s="90" t="n">
        <f aca="false">(CGVS!$N$13/1000*TRÁNSITO!F19*$C$30*365)/1000000</f>
        <v>1.32989356802858</v>
      </c>
      <c r="G19" s="91" t="n">
        <f aca="false">SUM(B19:F19)</f>
        <v>8.62182657317507</v>
      </c>
      <c r="H19" s="90" t="n">
        <f aca="false">(CGVS!$N$15/1000*TRÁNSITO!B19*$C$30*365)/1000000</f>
        <v>2.35630554042968</v>
      </c>
      <c r="I19" s="90" t="n">
        <f aca="false">(CGVS!$N$16/1000*TRÁNSITO!C19*$C$30*365)/1000000</f>
        <v>1.69738019702416</v>
      </c>
      <c r="J19" s="90" t="n">
        <f aca="false">(CGVS!$N$17/1000*TRÁNSITO!D19*$C$30*365)/1000000</f>
        <v>0.884464452516094</v>
      </c>
      <c r="K19" s="90" t="n">
        <f aca="false">(CGVS!$N$18/1000*TRÁNSITO!E19*$C$30*365)/1000000</f>
        <v>1.55993566643251</v>
      </c>
      <c r="L19" s="90" t="n">
        <f aca="false">(CGVS!$N$19/1000*TRÁNSITO!F19*$C$30*365)/1000000</f>
        <v>1.26763679213665</v>
      </c>
      <c r="M19" s="91" t="n">
        <f aca="false">SUM(H19:L19)</f>
        <v>7.76572264853911</v>
      </c>
      <c r="N19" s="90" t="n">
        <f aca="false">B19-H19</f>
        <v>0.295036991832224</v>
      </c>
      <c r="O19" s="90" t="n">
        <f aca="false">C19-I19</f>
        <v>0.2968168461103</v>
      </c>
      <c r="P19" s="90" t="n">
        <f aca="false">D19-J19</f>
        <v>0.064337689838621</v>
      </c>
      <c r="Q19" s="90" t="n">
        <f aca="false">E19-K19</f>
        <v>0.137655620962899</v>
      </c>
      <c r="R19" s="90" t="n">
        <f aca="false">F19-L19</f>
        <v>0.0622567758919212</v>
      </c>
      <c r="S19" s="92" t="n">
        <f aca="false">G19-M19</f>
        <v>0.856103924635965</v>
      </c>
      <c r="T19" s="74"/>
      <c r="U19" s="74"/>
    </row>
    <row r="20" customFormat="false" ht="11.25" hidden="false" customHeight="false" outlineLevel="0" collapsed="false">
      <c r="A20" s="79" t="n">
        <v>2008</v>
      </c>
      <c r="B20" s="90" t="n">
        <f aca="false">(CGVS!$N$9/1000*TRÁNSITO!B20*$C$30*365)/1000000</f>
        <v>2.75739623355238</v>
      </c>
      <c r="C20" s="90" t="n">
        <f aca="false">(CGVS!$N$10/1000*TRÁNSITO!C20*$C$30*365)/1000000</f>
        <v>2.07396492485984</v>
      </c>
      <c r="D20" s="90" t="n">
        <f aca="false">(CGVS!$N$11/1000*TRÁNSITO!D20*$C$30*365)/1000000</f>
        <v>0.986754228048904</v>
      </c>
      <c r="E20" s="90" t="n">
        <f aca="false">(CGVS!$N$12/1000*TRÁNSITO!E20*$C$30*365)/1000000</f>
        <v>1.76549493889123</v>
      </c>
      <c r="F20" s="90" t="n">
        <f aca="false">(CGVS!$N$13/1000*TRÁNSITO!F20*$C$30*365)/1000000</f>
        <v>1.38308931074972</v>
      </c>
      <c r="G20" s="91" t="n">
        <f aca="false">SUM(B20:F20)</f>
        <v>8.96669963610207</v>
      </c>
      <c r="H20" s="90" t="n">
        <f aca="false">(CGVS!$N$15/1000*TRÁNSITO!B20*$C$30*365)/1000000</f>
        <v>2.45055776204687</v>
      </c>
      <c r="I20" s="90" t="n">
        <f aca="false">(CGVS!$N$16/1000*TRÁNSITO!C20*$C$30*365)/1000000</f>
        <v>1.76527540490513</v>
      </c>
      <c r="J20" s="90" t="n">
        <f aca="false">(CGVS!$N$17/1000*TRÁNSITO!D20*$C$30*365)/1000000</f>
        <v>0.919843030616738</v>
      </c>
      <c r="K20" s="90" t="n">
        <f aca="false">(CGVS!$N$18/1000*TRÁNSITO!E20*$C$30*365)/1000000</f>
        <v>1.62233309308982</v>
      </c>
      <c r="L20" s="90" t="n">
        <f aca="false">(CGVS!$N$19/1000*TRÁNSITO!F20*$C$30*365)/1000000</f>
        <v>1.31834226382212</v>
      </c>
      <c r="M20" s="91" t="n">
        <f aca="false">SUM(H20:L20)</f>
        <v>8.07635155448067</v>
      </c>
      <c r="N20" s="90" t="n">
        <f aca="false">B20-H20</f>
        <v>0.306838471505513</v>
      </c>
      <c r="O20" s="90" t="n">
        <f aca="false">C20-I20</f>
        <v>0.308689519954712</v>
      </c>
      <c r="P20" s="90" t="n">
        <f aca="false">D20-J20</f>
        <v>0.0669111974321658</v>
      </c>
      <c r="Q20" s="90" t="n">
        <f aca="false">E20-K20</f>
        <v>0.143161845801415</v>
      </c>
      <c r="R20" s="90" t="n">
        <f aca="false">F20-L20</f>
        <v>0.0647470469275981</v>
      </c>
      <c r="S20" s="92" t="n">
        <f aca="false">G20-M20</f>
        <v>0.890348081621402</v>
      </c>
      <c r="T20" s="74"/>
      <c r="U20" s="74"/>
    </row>
    <row r="21" customFormat="false" ht="11.25" hidden="false" customHeight="false" outlineLevel="0" collapsed="false">
      <c r="A21" s="79" t="n">
        <v>2009</v>
      </c>
      <c r="B21" s="90" t="n">
        <f aca="false">(CGVS!$N$9/1000*TRÁNSITO!B21*$C$30*365)/1000000</f>
        <v>2.86769208289447</v>
      </c>
      <c r="C21" s="90" t="n">
        <f aca="false">(CGVS!$N$10/1000*TRÁNSITO!C21*$C$30*365)/1000000</f>
        <v>2.15692352185424</v>
      </c>
      <c r="D21" s="90" t="n">
        <f aca="false">(CGVS!$N$11/1000*TRÁNSITO!D21*$C$30*365)/1000000</f>
        <v>1.02622439717086</v>
      </c>
      <c r="E21" s="90" t="n">
        <f aca="false">(CGVS!$N$12/1000*TRÁNSITO!E21*$C$30*365)/1000000</f>
        <v>1.83611473644688</v>
      </c>
      <c r="F21" s="90" t="n">
        <f aca="false">(CGVS!$N$13/1000*TRÁNSITO!F21*$C$30*365)/1000000</f>
        <v>1.43841288317971</v>
      </c>
      <c r="G21" s="91" t="n">
        <f aca="false">SUM(B21:F21)</f>
        <v>9.32536762154616</v>
      </c>
      <c r="H21" s="90" t="n">
        <f aca="false">(CGVS!$N$15/1000*TRÁNSITO!B21*$C$30*365)/1000000</f>
        <v>2.54858007252874</v>
      </c>
      <c r="I21" s="90" t="n">
        <f aca="false">(CGVS!$N$16/1000*TRÁNSITO!C21*$C$30*365)/1000000</f>
        <v>1.83588642110134</v>
      </c>
      <c r="J21" s="90" t="n">
        <f aca="false">(CGVS!$N$17/1000*TRÁNSITO!D21*$C$30*365)/1000000</f>
        <v>0.956636751841407</v>
      </c>
      <c r="K21" s="90" t="n">
        <f aca="false">(CGVS!$N$18/1000*TRÁNSITO!E21*$C$30*365)/1000000</f>
        <v>1.68722641681341</v>
      </c>
      <c r="L21" s="90" t="n">
        <f aca="false">(CGVS!$N$19/1000*TRÁNSITO!F21*$C$30*365)/1000000</f>
        <v>1.371075954375</v>
      </c>
      <c r="M21" s="91" t="n">
        <f aca="false">SUM(H21:L21)</f>
        <v>8.3994056166599</v>
      </c>
      <c r="N21" s="90" t="n">
        <f aca="false">B21-H21</f>
        <v>0.319112010365733</v>
      </c>
      <c r="O21" s="90" t="n">
        <f aca="false">C21-I21</f>
        <v>0.321037100752901</v>
      </c>
      <c r="P21" s="90" t="n">
        <f aca="false">D21-J21</f>
        <v>0.0695876453294524</v>
      </c>
      <c r="Q21" s="90" t="n">
        <f aca="false">E21-K21</f>
        <v>0.148888319633472</v>
      </c>
      <c r="R21" s="90" t="n">
        <f aca="false">F21-L21</f>
        <v>0.0673369288047019</v>
      </c>
      <c r="S21" s="92" t="n">
        <f aca="false">G21-M21</f>
        <v>0.925962004886261</v>
      </c>
      <c r="T21" s="74"/>
      <c r="U21" s="74"/>
    </row>
    <row r="22" customFormat="false" ht="11.25" hidden="false" customHeight="false" outlineLevel="0" collapsed="false">
      <c r="A22" s="79" t="n">
        <v>2010</v>
      </c>
      <c r="B22" s="90" t="n">
        <f aca="false">(CGVS!$N$9/1000*TRÁNSITO!B22*$C$30*365)/1000000</f>
        <v>2.98239976621025</v>
      </c>
      <c r="C22" s="90" t="n">
        <f aca="false">(CGVS!$N$10/1000*TRÁNSITO!C22*$C$30*365)/1000000</f>
        <v>2.24320046272841</v>
      </c>
      <c r="D22" s="90" t="n">
        <f aca="false">(CGVS!$N$11/1000*TRÁNSITO!D22*$C$30*365)/1000000</f>
        <v>1.06727337305769</v>
      </c>
      <c r="E22" s="90" t="n">
        <f aca="false">(CGVS!$N$12/1000*TRÁNSITO!E22*$C$30*365)/1000000</f>
        <v>1.90955932590475</v>
      </c>
      <c r="F22" s="90" t="n">
        <f aca="false">(CGVS!$N$13/1000*TRÁNSITO!F22*$C$30*365)/1000000</f>
        <v>1.4959493985069</v>
      </c>
      <c r="G22" s="91" t="n">
        <f aca="false">SUM(B22:F22)</f>
        <v>9.698382326408</v>
      </c>
      <c r="H22" s="90" t="n">
        <f aca="false">(CGVS!$N$15/1000*TRÁNSITO!B22*$C$30*365)/1000000</f>
        <v>2.65052327542989</v>
      </c>
      <c r="I22" s="90" t="n">
        <f aca="false">(CGVS!$N$16/1000*TRÁNSITO!C22*$C$30*365)/1000000</f>
        <v>1.90932187794539</v>
      </c>
      <c r="J22" s="90" t="n">
        <f aca="false">(CGVS!$N$17/1000*TRÁNSITO!D22*$C$30*365)/1000000</f>
        <v>0.994902221915064</v>
      </c>
      <c r="K22" s="90" t="n">
        <f aca="false">(CGVS!$N$18/1000*TRÁNSITO!E22*$C$30*365)/1000000</f>
        <v>1.75471547348594</v>
      </c>
      <c r="L22" s="90" t="n">
        <f aca="false">(CGVS!$N$19/1000*TRÁNSITO!F22*$C$30*365)/1000000</f>
        <v>1.42591899255</v>
      </c>
      <c r="M22" s="91" t="n">
        <f aca="false">SUM(H22:L22)</f>
        <v>8.73538184132629</v>
      </c>
      <c r="N22" s="90" t="n">
        <f aca="false">B22-H22</f>
        <v>0.331876490780362</v>
      </c>
      <c r="O22" s="90" t="n">
        <f aca="false">C22-I22</f>
        <v>0.333878584783016</v>
      </c>
      <c r="P22" s="90" t="n">
        <f aca="false">D22-J22</f>
        <v>0.0723711511426307</v>
      </c>
      <c r="Q22" s="90" t="n">
        <f aca="false">E22-K22</f>
        <v>0.154843852418811</v>
      </c>
      <c r="R22" s="90" t="n">
        <f aca="false">F22-L22</f>
        <v>0.0700304059568906</v>
      </c>
      <c r="S22" s="92" t="n">
        <f aca="false">G22-M22</f>
        <v>0.963000485081711</v>
      </c>
      <c r="T22" s="74"/>
      <c r="U22" s="74"/>
    </row>
    <row r="23" customFormat="false" ht="11.25" hidden="false" customHeight="false" outlineLevel="0" collapsed="false">
      <c r="A23" s="79" t="n">
        <v>2011</v>
      </c>
      <c r="B23" s="90" t="n">
        <f aca="false">(CGVS!$N$9/1000*TRÁNSITO!B23*$C$30*365)/1000000</f>
        <v>3.10169575685866</v>
      </c>
      <c r="C23" s="90" t="n">
        <f aca="false">(CGVS!$N$10/1000*TRÁNSITO!C23*$C$30*365)/1000000</f>
        <v>2.33292848123754</v>
      </c>
      <c r="D23" s="90" t="n">
        <f aca="false">(CGVS!$N$11/1000*TRÁNSITO!D23*$C$30*365)/1000000</f>
        <v>1.10996430798</v>
      </c>
      <c r="E23" s="90" t="n">
        <f aca="false">(CGVS!$N$12/1000*TRÁNSITO!E23*$C$30*365)/1000000</f>
        <v>1.98594169894094</v>
      </c>
      <c r="F23" s="90" t="n">
        <f aca="false">(CGVS!$N$13/1000*TRÁNSITO!F23*$C$30*365)/1000000</f>
        <v>1.55578737444717</v>
      </c>
      <c r="G23" s="91" t="n">
        <f aca="false">SUM(B23:F23)</f>
        <v>10.0863176194643</v>
      </c>
      <c r="H23" s="90" t="n">
        <f aca="false">(CGVS!$N$15/1000*TRÁNSITO!B23*$C$30*365)/1000000</f>
        <v>2.75654420644709</v>
      </c>
      <c r="I23" s="90" t="n">
        <f aca="false">(CGVS!$N$16/1000*TRÁNSITO!C23*$C$30*365)/1000000</f>
        <v>1.98569475306321</v>
      </c>
      <c r="J23" s="90" t="n">
        <f aca="false">(CGVS!$N$17/1000*TRÁNSITO!D23*$C$30*365)/1000000</f>
        <v>1.03469831079167</v>
      </c>
      <c r="K23" s="90" t="n">
        <f aca="false">(CGVS!$N$18/1000*TRÁNSITO!E23*$C$30*365)/1000000</f>
        <v>1.82490409242538</v>
      </c>
      <c r="L23" s="90" t="n">
        <f aca="false">(CGVS!$N$19/1000*TRÁNSITO!F23*$C$30*365)/1000000</f>
        <v>1.48295575225201</v>
      </c>
      <c r="M23" s="91" t="n">
        <f aca="false">SUM(H23:L23)</f>
        <v>9.08479711497935</v>
      </c>
      <c r="N23" s="90" t="n">
        <f aca="false">B23-H23</f>
        <v>0.345151550411576</v>
      </c>
      <c r="O23" s="90" t="n">
        <f aca="false">C23-I23</f>
        <v>0.347233728174338</v>
      </c>
      <c r="P23" s="90" t="n">
        <f aca="false">D23-J23</f>
        <v>0.0752659971883358</v>
      </c>
      <c r="Q23" s="90" t="n">
        <f aca="false">E23-K23</f>
        <v>0.161037606515562</v>
      </c>
      <c r="R23" s="90" t="n">
        <f aca="false">F23-L23</f>
        <v>0.0728316221951657</v>
      </c>
      <c r="S23" s="92" t="n">
        <f aca="false">G23-M23</f>
        <v>1.00152050448498</v>
      </c>
      <c r="T23" s="74"/>
      <c r="U23" s="74"/>
    </row>
    <row r="24" customFormat="false" ht="11.25" hidden="false" customHeight="false" outlineLevel="0" collapsed="false">
      <c r="A24" s="79" t="n">
        <v>2012</v>
      </c>
      <c r="B24" s="90" t="n">
        <f aca="false">(CGVS!$N$9/1000*TRÁNSITO!B24*$C$30*365)/1000000</f>
        <v>3.22576358713301</v>
      </c>
      <c r="C24" s="90" t="n">
        <f aca="false">(CGVS!$N$10/1000*TRÁNSITO!C24*$C$30*365)/1000000</f>
        <v>2.42624562048705</v>
      </c>
      <c r="D24" s="90" t="n">
        <f aca="false">(CGVS!$N$11/1000*TRÁNSITO!D24*$C$30*365)/1000000</f>
        <v>1.1543628802992</v>
      </c>
      <c r="E24" s="90" t="n">
        <f aca="false">(CGVS!$N$12/1000*TRÁNSITO!E24*$C$30*365)/1000000</f>
        <v>2.06537936689858</v>
      </c>
      <c r="F24" s="90" t="n">
        <f aca="false">(CGVS!$N$13/1000*TRÁNSITO!F24*$C$30*365)/1000000</f>
        <v>1.61801886942506</v>
      </c>
      <c r="G24" s="91" t="n">
        <f aca="false">SUM(B24:F24)</f>
        <v>10.4897703242429</v>
      </c>
      <c r="H24" s="90" t="n">
        <f aca="false">(CGVS!$N$15/1000*TRÁNSITO!B24*$C$30*365)/1000000</f>
        <v>2.86680597470497</v>
      </c>
      <c r="I24" s="90" t="n">
        <f aca="false">(CGVS!$N$16/1000*TRÁNSITO!C24*$C$30*365)/1000000</f>
        <v>2.06512254318573</v>
      </c>
      <c r="J24" s="90" t="n">
        <f aca="false">(CGVS!$N$17/1000*TRÁNSITO!D24*$C$30*365)/1000000</f>
        <v>1.07608624322333</v>
      </c>
      <c r="K24" s="90" t="n">
        <f aca="false">(CGVS!$N$18/1000*TRÁNSITO!E24*$C$30*365)/1000000</f>
        <v>1.8979002561224</v>
      </c>
      <c r="L24" s="90" t="n">
        <f aca="false">(CGVS!$N$19/1000*TRÁNSITO!F24*$C$30*365)/1000000</f>
        <v>1.54227398234209</v>
      </c>
      <c r="M24" s="91" t="n">
        <f aca="false">SUM(H24:L24)</f>
        <v>9.44818899957852</v>
      </c>
      <c r="N24" s="90" t="n">
        <f aca="false">B24-H24</f>
        <v>0.35895761242804</v>
      </c>
      <c r="O24" s="90" t="n">
        <f aca="false">C24-I24</f>
        <v>0.361123077301311</v>
      </c>
      <c r="P24" s="90" t="n">
        <f aca="false">D24-J24</f>
        <v>0.078276637075869</v>
      </c>
      <c r="Q24" s="90" t="n">
        <f aca="false">E24-K24</f>
        <v>0.167479110776185</v>
      </c>
      <c r="R24" s="90" t="n">
        <f aca="false">F24-L24</f>
        <v>0.0757448870829725</v>
      </c>
      <c r="S24" s="92" t="n">
        <f aca="false">G24-M24</f>
        <v>1.04158132466438</v>
      </c>
      <c r="T24" s="74"/>
      <c r="U24" s="74"/>
    </row>
    <row r="25" customFormat="false" ht="11.25" hidden="false" customHeight="false" outlineLevel="0" collapsed="false">
      <c r="A25" s="79" t="n">
        <v>2013</v>
      </c>
      <c r="B25" s="90" t="n">
        <f aca="false">(CGVS!$N$9/1000*TRÁNSITO!B25*$C$30*365)/1000000</f>
        <v>3.35479413061833</v>
      </c>
      <c r="C25" s="90" t="n">
        <f aca="false">(CGVS!$N$10/1000*TRÁNSITO!C25*$C$30*365)/1000000</f>
        <v>2.52329544530653</v>
      </c>
      <c r="D25" s="90" t="n">
        <f aca="false">(CGVS!$N$11/1000*TRÁNSITO!D25*$C$30*365)/1000000</f>
        <v>1.20053739551117</v>
      </c>
      <c r="E25" s="90" t="n">
        <f aca="false">(CGVS!$N$12/1000*TRÁNSITO!E25*$C$30*365)/1000000</f>
        <v>2.14799454157453</v>
      </c>
      <c r="F25" s="90" t="n">
        <f aca="false">(CGVS!$N$13/1000*TRÁNSITO!F25*$C$30*365)/1000000</f>
        <v>1.68273962420206</v>
      </c>
      <c r="G25" s="91" t="n">
        <f aca="false">SUM(B25:F25)</f>
        <v>10.9093611372126</v>
      </c>
      <c r="H25" s="90" t="n">
        <f aca="false">(CGVS!$N$15/1000*TRÁNSITO!B25*$C$30*365)/1000000</f>
        <v>2.98147821369317</v>
      </c>
      <c r="I25" s="90" t="n">
        <f aca="false">(CGVS!$N$16/1000*TRÁNSITO!C25*$C$30*365)/1000000</f>
        <v>2.14772744491316</v>
      </c>
      <c r="J25" s="90" t="n">
        <f aca="false">(CGVS!$N$17/1000*TRÁNSITO!D25*$C$30*365)/1000000</f>
        <v>1.11912969295227</v>
      </c>
      <c r="K25" s="90" t="n">
        <f aca="false">(CGVS!$N$18/1000*TRÁNSITO!E25*$C$30*365)/1000000</f>
        <v>1.97381626636729</v>
      </c>
      <c r="L25" s="90" t="n">
        <f aca="false">(CGVS!$N$19/1000*TRÁNSITO!F25*$C$30*365)/1000000</f>
        <v>1.60396494163577</v>
      </c>
      <c r="M25" s="91" t="n">
        <f aca="false">SUM(H25:L25)</f>
        <v>9.82611655956166</v>
      </c>
      <c r="N25" s="90" t="n">
        <f aca="false">B25-H25</f>
        <v>0.373315916925162</v>
      </c>
      <c r="O25" s="90" t="n">
        <f aca="false">C25-I25</f>
        <v>0.375568000393363</v>
      </c>
      <c r="P25" s="90" t="n">
        <f aca="false">D25-J25</f>
        <v>0.0814077025589037</v>
      </c>
      <c r="Q25" s="90" t="n">
        <f aca="false">E25-K25</f>
        <v>0.174178275207233</v>
      </c>
      <c r="R25" s="90" t="n">
        <f aca="false">F25-L25</f>
        <v>0.0787746825662916</v>
      </c>
      <c r="S25" s="92" t="n">
        <f aca="false">G25-M25</f>
        <v>1.08324457765095</v>
      </c>
      <c r="T25" s="74"/>
      <c r="U25" s="74"/>
    </row>
    <row r="26" customFormat="false" ht="11.25" hidden="false" customHeight="false" outlineLevel="0" collapsed="false">
      <c r="A26" s="79" t="n">
        <v>2014</v>
      </c>
      <c r="B26" s="90" t="n">
        <f aca="false">(CGVS!$N$9/1000*TRÁNSITO!B26*$C$30*365)/1000000</f>
        <v>3.48898589584306</v>
      </c>
      <c r="C26" s="90" t="n">
        <f aca="false">(CGVS!$N$10/1000*TRÁNSITO!C26*$C$30*365)/1000000</f>
        <v>2.62422726311879</v>
      </c>
      <c r="D26" s="90" t="n">
        <f aca="false">(CGVS!$N$11/1000*TRÁNSITO!D26*$C$30*365)/1000000</f>
        <v>1.24855889133162</v>
      </c>
      <c r="E26" s="90" t="n">
        <f aca="false">(CGVS!$N$12/1000*TRÁNSITO!E26*$C$30*365)/1000000</f>
        <v>2.23391432323751</v>
      </c>
      <c r="F26" s="90" t="n">
        <f aca="false">(CGVS!$N$13/1000*TRÁNSITO!F26*$C$30*365)/1000000</f>
        <v>1.75004920917014</v>
      </c>
      <c r="G26" s="91" t="n">
        <f aca="false">SUM(B26:F26)</f>
        <v>11.3457355827011</v>
      </c>
      <c r="H26" s="90" t="n">
        <f aca="false">(CGVS!$N$15/1000*TRÁNSITO!B26*$C$30*365)/1000000</f>
        <v>3.1007373422409</v>
      </c>
      <c r="I26" s="90" t="n">
        <f aca="false">(CGVS!$N$16/1000*TRÁNSITO!C26*$C$30*365)/1000000</f>
        <v>2.23363654270969</v>
      </c>
      <c r="J26" s="90" t="n">
        <f aca="false">(CGVS!$N$17/1000*TRÁNSITO!D26*$C$30*365)/1000000</f>
        <v>1.16389488067036</v>
      </c>
      <c r="K26" s="90" t="n">
        <f aca="false">(CGVS!$N$18/1000*TRÁNSITO!E26*$C$30*365)/1000000</f>
        <v>2.05276891702198</v>
      </c>
      <c r="L26" s="90" t="n">
        <f aca="false">(CGVS!$N$19/1000*TRÁNSITO!F26*$C$30*365)/1000000</f>
        <v>1.6681235393012</v>
      </c>
      <c r="M26" s="91" t="n">
        <f aca="false">SUM(H26:L26)</f>
        <v>10.2191612219441</v>
      </c>
      <c r="N26" s="90" t="n">
        <f aca="false">B26-H26</f>
        <v>0.388248553602168</v>
      </c>
      <c r="O26" s="90" t="n">
        <f aca="false">C26-I26</f>
        <v>0.390590720409097</v>
      </c>
      <c r="P26" s="90" t="n">
        <f aca="false">D26-J26</f>
        <v>0.0846640106612602</v>
      </c>
      <c r="Q26" s="90" t="n">
        <f aca="false">E26-K26</f>
        <v>0.181145406215522</v>
      </c>
      <c r="R26" s="90" t="n">
        <f aca="false">F26-L26</f>
        <v>0.0819256698689428</v>
      </c>
      <c r="S26" s="92" t="n">
        <f aca="false">G26-M26</f>
        <v>1.12657436075699</v>
      </c>
      <c r="T26" s="74"/>
      <c r="U26" s="74"/>
    </row>
    <row r="27" customFormat="false" ht="11.25" hidden="false" customHeight="false" outlineLevel="0" collapsed="false">
      <c r="A27" s="79" t="n">
        <v>2015</v>
      </c>
      <c r="B27" s="90" t="n">
        <f aca="false">(CGVS!$N$9/1000*TRÁNSITO!B27*$C$30*365)/1000000</f>
        <v>3.62854533167679</v>
      </c>
      <c r="C27" s="90" t="n">
        <f aca="false">(CGVS!$N$10/1000*TRÁNSITO!C27*$C$30*365)/1000000</f>
        <v>2.72919635364354</v>
      </c>
      <c r="D27" s="90" t="n">
        <f aca="false">(CGVS!$N$11/1000*TRÁNSITO!D27*$C$30*365)/1000000</f>
        <v>1.29850124698488</v>
      </c>
      <c r="E27" s="90" t="n">
        <f aca="false">(CGVS!$N$12/1000*TRÁNSITO!E27*$C$30*365)/1000000</f>
        <v>2.32327089616701</v>
      </c>
      <c r="F27" s="90" t="n">
        <f aca="false">(CGVS!$N$13/1000*TRÁNSITO!F27*$C$30*365)/1000000</f>
        <v>1.82005117753695</v>
      </c>
      <c r="G27" s="91" t="n">
        <f aca="false">SUM(B27:F27)</f>
        <v>11.7995650060092</v>
      </c>
      <c r="H27" s="90" t="n">
        <f aca="false">(CGVS!$N$15/1000*TRÁNSITO!B27*$C$30*365)/1000000</f>
        <v>3.22476683593053</v>
      </c>
      <c r="I27" s="90" t="n">
        <f aca="false">(CGVS!$N$16/1000*TRÁNSITO!C27*$C$30*365)/1000000</f>
        <v>2.32298200441808</v>
      </c>
      <c r="J27" s="90" t="n">
        <f aca="false">(CGVS!$N$17/1000*TRÁNSITO!D27*$C$30*365)/1000000</f>
        <v>1.21045067589717</v>
      </c>
      <c r="K27" s="90" t="n">
        <f aca="false">(CGVS!$N$18/1000*TRÁNSITO!E27*$C$30*365)/1000000</f>
        <v>2.13487967370286</v>
      </c>
      <c r="L27" s="90" t="n">
        <f aca="false">(CGVS!$N$19/1000*TRÁNSITO!F27*$C$30*365)/1000000</f>
        <v>1.73484848087325</v>
      </c>
      <c r="M27" s="91" t="n">
        <f aca="false">SUM(H27:L27)</f>
        <v>10.6279276708219</v>
      </c>
      <c r="N27" s="90" t="n">
        <f aca="false">B27-H27</f>
        <v>0.403778495746255</v>
      </c>
      <c r="O27" s="90" t="n">
        <f aca="false">C27-I27</f>
        <v>0.406214349225462</v>
      </c>
      <c r="P27" s="90" t="n">
        <f aca="false">D27-J27</f>
        <v>0.0880505710877104</v>
      </c>
      <c r="Q27" s="90" t="n">
        <f aca="false">E27-K27</f>
        <v>0.188391222464143</v>
      </c>
      <c r="R27" s="90" t="n">
        <f aca="false">F27-L27</f>
        <v>0.085202696663701</v>
      </c>
      <c r="S27" s="92" t="n">
        <f aca="false">G27-M27</f>
        <v>1.17163733518727</v>
      </c>
      <c r="T27" s="74"/>
      <c r="U27" s="74"/>
    </row>
    <row r="28" customFormat="false" ht="12" hidden="false" customHeight="false" outlineLevel="0" collapsed="false">
      <c r="A28" s="93"/>
      <c r="B28" s="94"/>
      <c r="C28" s="94"/>
      <c r="D28" s="94"/>
      <c r="E28" s="94"/>
      <c r="F28" s="94"/>
      <c r="G28" s="95"/>
      <c r="H28" s="94"/>
      <c r="I28" s="94"/>
      <c r="J28" s="94"/>
      <c r="K28" s="94"/>
      <c r="L28" s="94"/>
      <c r="M28" s="95"/>
      <c r="N28" s="94"/>
      <c r="O28" s="94"/>
      <c r="P28" s="94"/>
      <c r="Q28" s="94"/>
      <c r="R28" s="94"/>
      <c r="S28" s="96"/>
      <c r="T28" s="74"/>
      <c r="U28" s="74"/>
    </row>
    <row r="29" customFormat="false" ht="11.25" hidden="false" customHeight="false" outlineLevel="0" collapsed="false">
      <c r="A29" s="74" t="s">
        <v>6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</row>
    <row r="30" customFormat="false" ht="11.25" hidden="false" customHeight="false" outlineLevel="0" collapsed="false">
      <c r="A30" s="74" t="s">
        <v>67</v>
      </c>
      <c r="B30" s="74"/>
      <c r="C30" s="74" t="n">
        <v>4.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</row>
    <row r="31" customFormat="false" ht="11.25" hidden="false" customHeight="false" outlineLevel="0" collapsed="false">
      <c r="A31" s="97"/>
      <c r="B31" s="74"/>
      <c r="C31" s="97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</row>
    <row r="32" customFormat="false" ht="11.2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customFormat="false" ht="11.2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</row>
    <row r="34" customFormat="false" ht="11.25" hidden="false" customHeight="false" outlineLevel="0" collapsed="false">
      <c r="A34" s="73" t="s">
        <v>68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4"/>
      <c r="U34" s="74"/>
    </row>
    <row r="35" customFormat="false" ht="11.25" hidden="false" customHeight="false" outlineLevel="0" collapsed="false">
      <c r="A35" s="73" t="s">
        <v>5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74"/>
    </row>
    <row r="36" customFormat="false" ht="12" hidden="false" customHeight="false" outlineLevel="0" collapsed="false">
      <c r="A36" s="75" t="s">
        <v>69</v>
      </c>
      <c r="B36" s="75"/>
      <c r="C36" s="75"/>
      <c r="D36" s="75" t="s">
        <v>56</v>
      </c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</row>
    <row r="37" customFormat="false" ht="11.25" hidden="false" customHeight="false" outlineLevel="0" collapsed="false">
      <c r="A37" s="76" t="s">
        <v>57</v>
      </c>
      <c r="B37" s="77" t="s">
        <v>58</v>
      </c>
      <c r="C37" s="77"/>
      <c r="D37" s="77"/>
      <c r="E37" s="77"/>
      <c r="F37" s="77"/>
      <c r="G37" s="77"/>
      <c r="H37" s="77" t="s">
        <v>59</v>
      </c>
      <c r="I37" s="77"/>
      <c r="J37" s="77"/>
      <c r="K37" s="77"/>
      <c r="L37" s="77"/>
      <c r="M37" s="77"/>
      <c r="N37" s="78" t="s">
        <v>70</v>
      </c>
      <c r="O37" s="78"/>
      <c r="P37" s="78"/>
      <c r="Q37" s="78"/>
      <c r="R37" s="78"/>
      <c r="S37" s="78"/>
      <c r="T37" s="74"/>
      <c r="U37" s="74"/>
    </row>
    <row r="38" customFormat="false" ht="11.25" hidden="false" customHeight="false" outlineLevel="0" collapsed="false">
      <c r="A38" s="79"/>
      <c r="B38" s="80" t="s">
        <v>26</v>
      </c>
      <c r="C38" s="80" t="s">
        <v>27</v>
      </c>
      <c r="D38" s="80" t="s">
        <v>61</v>
      </c>
      <c r="E38" s="80" t="s">
        <v>62</v>
      </c>
      <c r="F38" s="80"/>
      <c r="G38" s="81" t="s">
        <v>63</v>
      </c>
      <c r="H38" s="80" t="s">
        <v>26</v>
      </c>
      <c r="I38" s="80" t="s">
        <v>27</v>
      </c>
      <c r="J38" s="80" t="s">
        <v>61</v>
      </c>
      <c r="K38" s="80" t="s">
        <v>62</v>
      </c>
      <c r="L38" s="80"/>
      <c r="M38" s="81" t="s">
        <v>63</v>
      </c>
      <c r="N38" s="80" t="s">
        <v>26</v>
      </c>
      <c r="O38" s="80" t="s">
        <v>27</v>
      </c>
      <c r="P38" s="80" t="s">
        <v>61</v>
      </c>
      <c r="Q38" s="80" t="s">
        <v>62</v>
      </c>
      <c r="R38" s="80"/>
      <c r="S38" s="82" t="s">
        <v>63</v>
      </c>
      <c r="T38" s="74"/>
      <c r="U38" s="74"/>
    </row>
    <row r="39" customFormat="false" ht="11.25" hidden="false" customHeight="false" outlineLevel="0" collapsed="false">
      <c r="A39" s="79"/>
      <c r="B39" s="83"/>
      <c r="C39" s="83"/>
      <c r="D39" s="83"/>
      <c r="E39" s="80" t="s">
        <v>64</v>
      </c>
      <c r="F39" s="80" t="s">
        <v>65</v>
      </c>
      <c r="G39" s="84"/>
      <c r="H39" s="83"/>
      <c r="I39" s="83"/>
      <c r="J39" s="83"/>
      <c r="K39" s="80" t="s">
        <v>64</v>
      </c>
      <c r="L39" s="80" t="s">
        <v>65</v>
      </c>
      <c r="M39" s="84"/>
      <c r="N39" s="83"/>
      <c r="O39" s="83"/>
      <c r="P39" s="83"/>
      <c r="Q39" s="80" t="s">
        <v>64</v>
      </c>
      <c r="R39" s="80" t="s">
        <v>65</v>
      </c>
      <c r="S39" s="85"/>
      <c r="T39" s="74"/>
      <c r="U39" s="74"/>
    </row>
    <row r="40" customFormat="false" ht="11.25" hidden="false" customHeight="false" outlineLevel="0" collapsed="false">
      <c r="A40" s="86"/>
      <c r="B40" s="80"/>
      <c r="C40" s="80"/>
      <c r="D40" s="80"/>
      <c r="E40" s="80"/>
      <c r="F40" s="80"/>
      <c r="G40" s="81"/>
      <c r="H40" s="87"/>
      <c r="I40" s="87"/>
      <c r="J40" s="87"/>
      <c r="K40" s="87"/>
      <c r="L40" s="87"/>
      <c r="M40" s="88"/>
      <c r="N40" s="87"/>
      <c r="O40" s="87"/>
      <c r="P40" s="87"/>
      <c r="Q40" s="87"/>
      <c r="R40" s="87"/>
      <c r="S40" s="89"/>
      <c r="T40" s="74"/>
      <c r="U40" s="74"/>
    </row>
    <row r="41" customFormat="false" ht="11.25" hidden="false" customHeight="false" outlineLevel="0" collapsed="false">
      <c r="A41" s="79" t="n">
        <v>1996</v>
      </c>
      <c r="B41" s="90" t="n">
        <f aca="false">(CGVS!$N$38/1000*TRÁNSITO!B37*$C$30*365)/1000000</f>
        <v>1.52707190944</v>
      </c>
      <c r="C41" s="90" t="n">
        <f aca="false">(CGVS!$N$39/1000*TRÁNSITO!C37*$C$30*365)/1000000</f>
        <v>1.3026903582</v>
      </c>
      <c r="D41" s="90" t="n">
        <f aca="false">(CGVS!$N$40/1000*TRÁNSITO!D37*$C$30*365)/1000000</f>
        <v>0.4930590236</v>
      </c>
      <c r="E41" s="90" t="n">
        <f aca="false">(CGVS!$N$41/1000*TRÁNSITO!E37*$C$30*365)/1000000</f>
        <v>0.37360011832</v>
      </c>
      <c r="F41" s="90" t="n">
        <f aca="false">(CGVS!$N$42/1000*TRÁNSITO!F37*$C$30*365)/1000000</f>
        <v>0.3938246851</v>
      </c>
      <c r="G41" s="91" t="n">
        <f aca="false">SUM(B41:F41)</f>
        <v>4.09024609466</v>
      </c>
      <c r="H41" s="90" t="n">
        <f aca="false">(CGVS!$N$44/1000*TRÁNSITO!B37*$C$30*365)/1000000</f>
        <v>1.35714188456</v>
      </c>
      <c r="I41" s="90" t="n">
        <f aca="false">(CGVS!$N$45/1000*TRÁNSITO!C37*$C$30*365)/1000000</f>
        <v>1.10879756064</v>
      </c>
      <c r="J41" s="90" t="n">
        <f aca="false">(CGVS!$N$46/1000*TRÁNSITO!D37*$C$30*365)/1000000</f>
        <v>0.4596249944</v>
      </c>
      <c r="K41" s="90" t="n">
        <f aca="false">(CGVS!$N$47/1000*TRÁNSITO!E37*$C$30*365)/1000000</f>
        <v>0.34330533732</v>
      </c>
      <c r="L41" s="90" t="n">
        <f aca="false">(CGVS!$N$48/1000*TRÁNSITO!F37*$C$30*365)/1000000</f>
        <v>0.37538843144</v>
      </c>
      <c r="M41" s="91" t="n">
        <f aca="false">SUM(H41:L41)</f>
        <v>3.64425820836</v>
      </c>
      <c r="N41" s="90" t="n">
        <f aca="false">B41-H41</f>
        <v>0.16993002488</v>
      </c>
      <c r="O41" s="90" t="n">
        <f aca="false">C41-I41</f>
        <v>0.19389279756</v>
      </c>
      <c r="P41" s="90" t="n">
        <f aca="false">D41-J41</f>
        <v>0.0334340292</v>
      </c>
      <c r="Q41" s="90" t="n">
        <f aca="false">E41-K41</f>
        <v>0.030294781</v>
      </c>
      <c r="R41" s="90" t="n">
        <f aca="false">F41-L41</f>
        <v>0.01843625366</v>
      </c>
      <c r="S41" s="92" t="n">
        <f aca="false">G41-M41</f>
        <v>0.4459878863</v>
      </c>
      <c r="T41" s="74"/>
      <c r="U41" s="74"/>
    </row>
    <row r="42" customFormat="false" ht="11.25" hidden="false" customHeight="false" outlineLevel="0" collapsed="false">
      <c r="A42" s="79" t="n">
        <v>1997</v>
      </c>
      <c r="B42" s="90" t="n">
        <f aca="false">(CGVS!$N$38/1000*TRÁNSITO!B38*$C$30*365)/1000000</f>
        <v>1.5881547858176</v>
      </c>
      <c r="C42" s="90" t="n">
        <f aca="false">(CGVS!$N$39/1000*TRÁNSITO!C38*$C$30*365)/1000000</f>
        <v>1.354797972528</v>
      </c>
      <c r="D42" s="90" t="n">
        <f aca="false">(CGVS!$N$40/1000*TRÁNSITO!D38*$C$30*365)/1000000</f>
        <v>0.512781384544</v>
      </c>
      <c r="E42" s="90" t="n">
        <f aca="false">(CGVS!$N$41/1000*TRÁNSITO!E38*$C$30*365)/1000000</f>
        <v>0.3885441230528</v>
      </c>
      <c r="F42" s="90" t="n">
        <f aca="false">(CGVS!$N$42/1000*TRÁNSITO!F38*$C$30*365)/1000000</f>
        <v>0.409577672504</v>
      </c>
      <c r="G42" s="91" t="n">
        <f aca="false">SUM(B42:F42)</f>
        <v>4.2538559384464</v>
      </c>
      <c r="H42" s="90" t="n">
        <f aca="false">(CGVS!$N$44/1000*TRÁNSITO!B38*$C$30*365)/1000000</f>
        <v>1.4114275599424</v>
      </c>
      <c r="I42" s="90" t="n">
        <f aca="false">(CGVS!$N$45/1000*TRÁNSITO!C38*$C$30*365)/1000000</f>
        <v>1.1531494630656</v>
      </c>
      <c r="J42" s="90" t="n">
        <f aca="false">(CGVS!$N$46/1000*TRÁNSITO!D38*$C$30*365)/1000000</f>
        <v>0.478009994176</v>
      </c>
      <c r="K42" s="90" t="n">
        <f aca="false">(CGVS!$N$47/1000*TRÁNSITO!E38*$C$30*365)/1000000</f>
        <v>0.3570375508128</v>
      </c>
      <c r="L42" s="90" t="n">
        <f aca="false">(CGVS!$N$48/1000*TRÁNSITO!F38*$C$30*365)/1000000</f>
        <v>0.3904039686976</v>
      </c>
      <c r="M42" s="91" t="n">
        <f aca="false">SUM(H42:L42)</f>
        <v>3.7900285366944</v>
      </c>
      <c r="N42" s="90" t="n">
        <f aca="false">B42-H42</f>
        <v>0.1767272258752</v>
      </c>
      <c r="O42" s="90" t="n">
        <f aca="false">C42-I42</f>
        <v>0.2016485094624</v>
      </c>
      <c r="P42" s="90" t="n">
        <f aca="false">D42-J42</f>
        <v>0.034771390368</v>
      </c>
      <c r="Q42" s="90" t="n">
        <f aca="false">E42-K42</f>
        <v>0.0315065722399999</v>
      </c>
      <c r="R42" s="90" t="n">
        <f aca="false">F42-L42</f>
        <v>0.0191737038064</v>
      </c>
      <c r="S42" s="92" t="n">
        <f aca="false">G42-M42</f>
        <v>0.463827401752</v>
      </c>
      <c r="T42" s="74"/>
      <c r="U42" s="74"/>
    </row>
    <row r="43" customFormat="false" ht="11.25" hidden="false" customHeight="false" outlineLevel="0" collapsed="false">
      <c r="A43" s="79" t="n">
        <v>1998</v>
      </c>
      <c r="B43" s="90" t="n">
        <f aca="false">(CGVS!$N$38/1000*TRÁNSITO!B39*$C$30*365)/1000000</f>
        <v>1.6516809772503</v>
      </c>
      <c r="C43" s="90" t="n">
        <f aca="false">(CGVS!$N$39/1000*TRÁNSITO!C39*$C$30*365)/1000000</f>
        <v>1.40898989142912</v>
      </c>
      <c r="D43" s="90" t="n">
        <f aca="false">(CGVS!$N$40/1000*TRÁNSITO!D39*$C$30*365)/1000000</f>
        <v>0.53329263992576</v>
      </c>
      <c r="E43" s="90" t="n">
        <f aca="false">(CGVS!$N$41/1000*TRÁNSITO!E39*$C$30*365)/1000000</f>
        <v>0.404085887974912</v>
      </c>
      <c r="F43" s="90" t="n">
        <f aca="false">(CGVS!$N$42/1000*TRÁNSITO!F39*$C$30*365)/1000000</f>
        <v>0.42596077940416</v>
      </c>
      <c r="G43" s="91" t="n">
        <f aca="false">SUM(B43:F43)</f>
        <v>4.42401017598426</v>
      </c>
      <c r="H43" s="90" t="n">
        <f aca="false">(CGVS!$N$44/1000*TRÁNSITO!B39*$C$30*365)/1000000</f>
        <v>1.4678846623401</v>
      </c>
      <c r="I43" s="90" t="n">
        <f aca="false">(CGVS!$N$45/1000*TRÁNSITO!C39*$C$30*365)/1000000</f>
        <v>1.19927544158822</v>
      </c>
      <c r="J43" s="90" t="n">
        <f aca="false">(CGVS!$N$46/1000*TRÁNSITO!D39*$C$30*365)/1000000</f>
        <v>0.49713039394304</v>
      </c>
      <c r="K43" s="90" t="n">
        <f aca="false">(CGVS!$N$47/1000*TRÁNSITO!E39*$C$30*365)/1000000</f>
        <v>0.371319052845312</v>
      </c>
      <c r="L43" s="90" t="n">
        <f aca="false">(CGVS!$N$48/1000*TRÁNSITO!F39*$C$30*365)/1000000</f>
        <v>0.406020127445504</v>
      </c>
      <c r="M43" s="91" t="n">
        <f aca="false">SUM(H43:L43)</f>
        <v>3.94162967816218</v>
      </c>
      <c r="N43" s="90" t="n">
        <f aca="false">B43-H43</f>
        <v>0.183796314910208</v>
      </c>
      <c r="O43" s="90" t="n">
        <f aca="false">C43-I43</f>
        <v>0.209714449840896</v>
      </c>
      <c r="P43" s="90" t="n">
        <f aca="false">D43-J43</f>
        <v>0.03616224598272</v>
      </c>
      <c r="Q43" s="90" t="n">
        <f aca="false">E43-K43</f>
        <v>0.0327668351296001</v>
      </c>
      <c r="R43" s="90" t="n">
        <f aca="false">F43-L43</f>
        <v>0.0199406519586559</v>
      </c>
      <c r="S43" s="92" t="n">
        <f aca="false">G43-M43</f>
        <v>0.48238049782208</v>
      </c>
      <c r="T43" s="74"/>
      <c r="U43" s="74"/>
    </row>
    <row r="44" customFormat="false" ht="11.25" hidden="false" customHeight="false" outlineLevel="0" collapsed="false">
      <c r="A44" s="79" t="n">
        <v>1999</v>
      </c>
      <c r="B44" s="90" t="n">
        <f aca="false">(CGVS!$N$38/1000*TRÁNSITO!B40*$C$30*365)/1000000</f>
        <v>1.71774821634032</v>
      </c>
      <c r="C44" s="90" t="n">
        <f aca="false">(CGVS!$N$39/1000*TRÁNSITO!C40*$C$30*365)/1000000</f>
        <v>1.46534948708629</v>
      </c>
      <c r="D44" s="90" t="n">
        <f aca="false">(CGVS!$N$40/1000*TRÁNSITO!D40*$C$30*365)/1000000</f>
        <v>0.554624345522791</v>
      </c>
      <c r="E44" s="90" t="n">
        <f aca="false">(CGVS!$N$41/1000*TRÁNSITO!E40*$C$30*365)/1000000</f>
        <v>0.420249323493909</v>
      </c>
      <c r="F44" s="90" t="n">
        <f aca="false">(CGVS!$N$42/1000*TRÁNSITO!F40*$C$30*365)/1000000</f>
        <v>0.442999210580326</v>
      </c>
      <c r="G44" s="91" t="n">
        <f aca="false">SUM(B44:F44)</f>
        <v>4.60097058302363</v>
      </c>
      <c r="H44" s="90" t="n">
        <f aca="false">(CGVS!$N$44/1000*TRÁNSITO!B40*$C$30*365)/1000000</f>
        <v>1.5266000488337</v>
      </c>
      <c r="I44" s="90" t="n">
        <f aca="false">(CGVS!$N$45/1000*TRÁNSITO!C40*$C$30*365)/1000000</f>
        <v>1.24724645925175</v>
      </c>
      <c r="J44" s="90" t="n">
        <f aca="false">(CGVS!$N$46/1000*TRÁNSITO!D40*$C$30*365)/1000000</f>
        <v>0.517015609700762</v>
      </c>
      <c r="K44" s="90" t="n">
        <f aca="false">(CGVS!$N$47/1000*TRÁNSITO!E40*$C$30*365)/1000000</f>
        <v>0.386171814959125</v>
      </c>
      <c r="L44" s="90" t="n">
        <f aca="false">(CGVS!$N$48/1000*TRÁNSITO!F40*$C$30*365)/1000000</f>
        <v>0.422260932543324</v>
      </c>
      <c r="M44" s="91" t="n">
        <f aca="false">SUM(H44:L44)</f>
        <v>4.09929486528866</v>
      </c>
      <c r="N44" s="90" t="n">
        <f aca="false">B44-H44</f>
        <v>0.191148167506616</v>
      </c>
      <c r="O44" s="90" t="n">
        <f aca="false">C44-I44</f>
        <v>0.218103027834532</v>
      </c>
      <c r="P44" s="90" t="n">
        <f aca="false">D44-J44</f>
        <v>0.0376087358220287</v>
      </c>
      <c r="Q44" s="90" t="n">
        <f aca="false">E44-K44</f>
        <v>0.034077508534784</v>
      </c>
      <c r="R44" s="90" t="n">
        <f aca="false">F44-L44</f>
        <v>0.0207382780370022</v>
      </c>
      <c r="S44" s="92" t="n">
        <f aca="false">G44-M44</f>
        <v>0.501675717734962</v>
      </c>
      <c r="T44" s="74"/>
      <c r="U44" s="74"/>
    </row>
    <row r="45" customFormat="false" ht="11.25" hidden="false" customHeight="false" outlineLevel="0" collapsed="false">
      <c r="A45" s="79" t="n">
        <v>2000</v>
      </c>
      <c r="B45" s="90" t="n">
        <f aca="false">(CGVS!$N$38/1000*TRÁNSITO!B41*$C$30*365)/1000000</f>
        <v>1.78645814499393</v>
      </c>
      <c r="C45" s="90" t="n">
        <f aca="false">(CGVS!$N$39/1000*TRÁNSITO!C41*$C$30*365)/1000000</f>
        <v>1.52396346656974</v>
      </c>
      <c r="D45" s="90" t="n">
        <f aca="false">(CGVS!$N$40/1000*TRÁNSITO!D41*$C$30*365)/1000000</f>
        <v>0.576809319343702</v>
      </c>
      <c r="E45" s="90" t="n">
        <f aca="false">(CGVS!$N$41/1000*TRÁNSITO!E41*$C$30*365)/1000000</f>
        <v>0.437059296433665</v>
      </c>
      <c r="F45" s="90" t="n">
        <f aca="false">(CGVS!$N$42/1000*TRÁNSITO!F41*$C$30*365)/1000000</f>
        <v>0.460719179003539</v>
      </c>
      <c r="G45" s="91" t="n">
        <f aca="false">SUM(B45:F45)</f>
        <v>4.78500940634457</v>
      </c>
      <c r="H45" s="90" t="n">
        <f aca="false">(CGVS!$N$44/1000*TRÁNSITO!B41*$C$30*365)/1000000</f>
        <v>1.58766405078705</v>
      </c>
      <c r="I45" s="90" t="n">
        <f aca="false">(CGVS!$N$45/1000*TRÁNSITO!C41*$C$30*365)/1000000</f>
        <v>1.29713631762182</v>
      </c>
      <c r="J45" s="90" t="n">
        <f aca="false">(CGVS!$N$46/1000*TRÁNSITO!D41*$C$30*365)/1000000</f>
        <v>0.537696234088792</v>
      </c>
      <c r="K45" s="90" t="n">
        <f aca="false">(CGVS!$N$47/1000*TRÁNSITO!E41*$C$30*365)/1000000</f>
        <v>0.40161868755749</v>
      </c>
      <c r="L45" s="90" t="n">
        <f aca="false">(CGVS!$N$48/1000*TRÁNSITO!F41*$C$30*365)/1000000</f>
        <v>0.439151369845057</v>
      </c>
      <c r="M45" s="91" t="n">
        <f aca="false">SUM(H45:L45)</f>
        <v>4.26326665990021</v>
      </c>
      <c r="N45" s="90" t="n">
        <f aca="false">B45-H45</f>
        <v>0.198794094206881</v>
      </c>
      <c r="O45" s="90" t="n">
        <f aca="false">C45-I45</f>
        <v>0.226827148947913</v>
      </c>
      <c r="P45" s="90" t="n">
        <f aca="false">D45-J45</f>
        <v>0.03911308525491</v>
      </c>
      <c r="Q45" s="90" t="n">
        <f aca="false">E45-K45</f>
        <v>0.0354406088761753</v>
      </c>
      <c r="R45" s="90" t="n">
        <f aca="false">F45-L45</f>
        <v>0.0215678091584823</v>
      </c>
      <c r="S45" s="92" t="n">
        <f aca="false">G45-M45</f>
        <v>0.521742746444362</v>
      </c>
      <c r="T45" s="74"/>
      <c r="U45" s="74"/>
    </row>
    <row r="46" customFormat="false" ht="11.25" hidden="false" customHeight="false" outlineLevel="0" collapsed="false">
      <c r="A46" s="79" t="n">
        <v>2001</v>
      </c>
      <c r="B46" s="90" t="n">
        <f aca="false">(CGVS!$N$38/1000*TRÁNSITO!B42*$C$30*365)/1000000</f>
        <v>1.85791647079369</v>
      </c>
      <c r="C46" s="90" t="n">
        <f aca="false">(CGVS!$N$39/1000*TRÁNSITO!C42*$C$30*365)/1000000</f>
        <v>1.58492200523253</v>
      </c>
      <c r="D46" s="90" t="n">
        <f aca="false">(CGVS!$N$40/1000*TRÁNSITO!D42*$C$30*365)/1000000</f>
        <v>0.59988169211745</v>
      </c>
      <c r="E46" s="90" t="n">
        <f aca="false">(CGVS!$N$41/1000*TRÁNSITO!E42*$C$30*365)/1000000</f>
        <v>0.454541668291011</v>
      </c>
      <c r="F46" s="90" t="n">
        <f aca="false">(CGVS!$N$42/1000*TRÁNSITO!F42*$C$30*365)/1000000</f>
        <v>0.479147946163681</v>
      </c>
      <c r="G46" s="91" t="n">
        <f aca="false">SUM(B46:F46)</f>
        <v>4.97640978259835</v>
      </c>
      <c r="H46" s="90" t="n">
        <f aca="false">(CGVS!$N$44/1000*TRÁNSITO!B42*$C$30*365)/1000000</f>
        <v>1.65117061281853</v>
      </c>
      <c r="I46" s="90" t="n">
        <f aca="false">(CGVS!$N$45/1000*TRÁNSITO!C42*$C$30*365)/1000000</f>
        <v>1.3490217703267</v>
      </c>
      <c r="J46" s="90" t="n">
        <f aca="false">(CGVS!$N$46/1000*TRÁNSITO!D42*$C$30*365)/1000000</f>
        <v>0.559204083452344</v>
      </c>
      <c r="K46" s="90" t="n">
        <f aca="false">(CGVS!$N$47/1000*TRÁNSITO!E42*$C$30*365)/1000000</f>
        <v>0.417683435059789</v>
      </c>
      <c r="L46" s="90" t="n">
        <f aca="false">(CGVS!$N$48/1000*TRÁNSITO!F42*$C$30*365)/1000000</f>
        <v>0.456717424638859</v>
      </c>
      <c r="M46" s="91" t="n">
        <f aca="false">SUM(H46:L46)</f>
        <v>4.43379732629622</v>
      </c>
      <c r="N46" s="90" t="n">
        <f aca="false">B46-H46</f>
        <v>0.206745857975156</v>
      </c>
      <c r="O46" s="90" t="n">
        <f aca="false">C46-I46</f>
        <v>0.23590023490583</v>
      </c>
      <c r="P46" s="90" t="n">
        <f aca="false">D46-J46</f>
        <v>0.0406776086651062</v>
      </c>
      <c r="Q46" s="90" t="n">
        <f aca="false">E46-K46</f>
        <v>0.0368582332312222</v>
      </c>
      <c r="R46" s="90" t="n">
        <f aca="false">F46-L46</f>
        <v>0.0224305215248216</v>
      </c>
      <c r="S46" s="92" t="n">
        <f aca="false">G46-M46</f>
        <v>0.542612456302136</v>
      </c>
      <c r="T46" s="74"/>
      <c r="U46" s="74"/>
    </row>
    <row r="47" customFormat="false" ht="11.25" hidden="false" customHeight="false" outlineLevel="0" collapsed="false">
      <c r="A47" s="79" t="n">
        <v>2002</v>
      </c>
      <c r="B47" s="90" t="n">
        <f aca="false">(CGVS!$N$38/1000*TRÁNSITO!B43*$C$30*365)/1000000</f>
        <v>1.93223312962543</v>
      </c>
      <c r="C47" s="90" t="n">
        <f aca="false">(CGVS!$N$39/1000*TRÁNSITO!C43*$C$30*365)/1000000</f>
        <v>1.64831888544183</v>
      </c>
      <c r="D47" s="90" t="n">
        <f aca="false">(CGVS!$N$40/1000*TRÁNSITO!D43*$C$30*365)/1000000</f>
        <v>0.623876959802148</v>
      </c>
      <c r="E47" s="90" t="n">
        <f aca="false">(CGVS!$N$41/1000*TRÁNSITO!E43*$C$30*365)/1000000</f>
        <v>0.472723335022652</v>
      </c>
      <c r="F47" s="90" t="n">
        <f aca="false">(CGVS!$N$42/1000*TRÁNSITO!F43*$C$30*365)/1000000</f>
        <v>0.498313864010228</v>
      </c>
      <c r="G47" s="91" t="n">
        <f aca="false">SUM(B47:F47)</f>
        <v>5.17546617390229</v>
      </c>
      <c r="H47" s="90" t="n">
        <f aca="false">(CGVS!$N$44/1000*TRÁNSITO!B43*$C$30*365)/1000000</f>
        <v>1.71721743733127</v>
      </c>
      <c r="I47" s="90" t="n">
        <f aca="false">(CGVS!$N$45/1000*TRÁNSITO!C43*$C$30*365)/1000000</f>
        <v>1.40298264113976</v>
      </c>
      <c r="J47" s="90" t="n">
        <f aca="false">(CGVS!$N$46/1000*TRÁNSITO!D43*$C$30*365)/1000000</f>
        <v>0.581572246790438</v>
      </c>
      <c r="K47" s="90" t="n">
        <f aca="false">(CGVS!$N$47/1000*TRÁNSITO!E43*$C$30*365)/1000000</f>
        <v>0.434390772462181</v>
      </c>
      <c r="L47" s="90" t="n">
        <f aca="false">(CGVS!$N$48/1000*TRÁNSITO!F43*$C$30*365)/1000000</f>
        <v>0.474986121624414</v>
      </c>
      <c r="M47" s="91" t="n">
        <f aca="false">SUM(H47:L47)</f>
        <v>4.61114921934807</v>
      </c>
      <c r="N47" s="90" t="n">
        <f aca="false">B47-H47</f>
        <v>0.215015692294163</v>
      </c>
      <c r="O47" s="90" t="n">
        <f aca="false">C47-I47</f>
        <v>0.245336244302063</v>
      </c>
      <c r="P47" s="90" t="n">
        <f aca="false">D47-J47</f>
        <v>0.0423047130117106</v>
      </c>
      <c r="Q47" s="90" t="n">
        <f aca="false">E47-K47</f>
        <v>0.0383325625604711</v>
      </c>
      <c r="R47" s="90" t="n">
        <f aca="false">F47-L47</f>
        <v>0.0233277423858144</v>
      </c>
      <c r="S47" s="92" t="n">
        <f aca="false">G47-M47</f>
        <v>0.564316954554221</v>
      </c>
      <c r="T47" s="74"/>
      <c r="U47" s="74"/>
    </row>
    <row r="48" customFormat="false" ht="11.25" hidden="false" customHeight="false" outlineLevel="0" collapsed="false">
      <c r="A48" s="79" t="n">
        <v>2003</v>
      </c>
      <c r="B48" s="90" t="n">
        <f aca="false">(CGVS!$N$38/1000*TRÁNSITO!B44*$C$30*365)/1000000</f>
        <v>2.00952245481045</v>
      </c>
      <c r="C48" s="90" t="n">
        <f aca="false">(CGVS!$N$39/1000*TRÁNSITO!C44*$C$30*365)/1000000</f>
        <v>1.7142516408595</v>
      </c>
      <c r="D48" s="90" t="n">
        <f aca="false">(CGVS!$N$40/1000*TRÁNSITO!D44*$C$30*365)/1000000</f>
        <v>0.648832038194234</v>
      </c>
      <c r="E48" s="90" t="n">
        <f aca="false">(CGVS!$N$41/1000*TRÁNSITO!E44*$C$30*365)/1000000</f>
        <v>0.491632268423558</v>
      </c>
      <c r="F48" s="90" t="n">
        <f aca="false">(CGVS!$N$42/1000*TRÁNSITO!F44*$C$30*365)/1000000</f>
        <v>0.518246418570637</v>
      </c>
      <c r="G48" s="91" t="n">
        <f aca="false">SUM(B48:F48)</f>
        <v>5.38248482085838</v>
      </c>
      <c r="H48" s="90" t="n">
        <f aca="false">(CGVS!$N$44/1000*TRÁNSITO!B44*$C$30*365)/1000000</f>
        <v>1.78590613482452</v>
      </c>
      <c r="I48" s="90" t="n">
        <f aca="false">(CGVS!$N$45/1000*TRÁNSITO!C44*$C$30*365)/1000000</f>
        <v>1.45910194678535</v>
      </c>
      <c r="J48" s="90" t="n">
        <f aca="false">(CGVS!$N$46/1000*TRÁNSITO!D44*$C$30*365)/1000000</f>
        <v>0.604835136662055</v>
      </c>
      <c r="K48" s="90" t="n">
        <f aca="false">(CGVS!$N$47/1000*TRÁNSITO!E44*$C$30*365)/1000000</f>
        <v>0.451766403360668</v>
      </c>
      <c r="L48" s="90" t="n">
        <f aca="false">(CGVS!$N$48/1000*TRÁNSITO!F44*$C$30*365)/1000000</f>
        <v>0.49398556648939</v>
      </c>
      <c r="M48" s="91" t="n">
        <f aca="false">SUM(H48:L48)</f>
        <v>4.79559518812199</v>
      </c>
      <c r="N48" s="90" t="n">
        <f aca="false">B48-H48</f>
        <v>0.223616319985929</v>
      </c>
      <c r="O48" s="90" t="n">
        <f aca="false">C48-I48</f>
        <v>0.255149694074145</v>
      </c>
      <c r="P48" s="90" t="n">
        <f aca="false">D48-J48</f>
        <v>0.0439969015321791</v>
      </c>
      <c r="Q48" s="90" t="n">
        <f aca="false">E48-K48</f>
        <v>0.0398658650628901</v>
      </c>
      <c r="R48" s="90" t="n">
        <f aca="false">F48-L48</f>
        <v>0.0242608520812468</v>
      </c>
      <c r="S48" s="92" t="n">
        <f aca="false">G48-M48</f>
        <v>0.586889632736391</v>
      </c>
      <c r="T48" s="74"/>
      <c r="U48" s="74"/>
    </row>
    <row r="49" customFormat="false" ht="11.25" hidden="false" customHeight="false" outlineLevel="0" collapsed="false">
      <c r="A49" s="79" t="n">
        <v>2004</v>
      </c>
      <c r="B49" s="90" t="n">
        <f aca="false">(CGVS!$N$38/1000*TRÁNSITO!B45*$C$30*365)/1000000</f>
        <v>2.08990335300287</v>
      </c>
      <c r="C49" s="90" t="n">
        <f aca="false">(CGVS!$N$39/1000*TRÁNSITO!C45*$C$30*365)/1000000</f>
        <v>1.78282170649388</v>
      </c>
      <c r="D49" s="90" t="n">
        <f aca="false">(CGVS!$N$40/1000*TRÁNSITO!D45*$C$30*365)/1000000</f>
        <v>0.674785319722004</v>
      </c>
      <c r="E49" s="90" t="n">
        <f aca="false">(CGVS!$N$41/1000*TRÁNSITO!E45*$C$30*365)/1000000</f>
        <v>0.5112975591605</v>
      </c>
      <c r="F49" s="90" t="n">
        <f aca="false">(CGVS!$N$42/1000*TRÁNSITO!F45*$C$30*365)/1000000</f>
        <v>0.538976275313463</v>
      </c>
      <c r="G49" s="91" t="n">
        <f aca="false">SUM(B49:F49)</f>
        <v>5.59778421369272</v>
      </c>
      <c r="H49" s="90" t="n">
        <f aca="false">(CGVS!$N$44/1000*TRÁNSITO!B45*$C$30*365)/1000000</f>
        <v>1.8573423802175</v>
      </c>
      <c r="I49" s="90" t="n">
        <f aca="false">(CGVS!$N$45/1000*TRÁNSITO!C45*$C$30*365)/1000000</f>
        <v>1.51746602465677</v>
      </c>
      <c r="J49" s="90" t="n">
        <f aca="false">(CGVS!$N$46/1000*TRÁNSITO!D45*$C$30*365)/1000000</f>
        <v>0.629028542128537</v>
      </c>
      <c r="K49" s="90" t="n">
        <f aca="false">(CGVS!$N$47/1000*TRÁNSITO!E45*$C$30*365)/1000000</f>
        <v>0.469837059495095</v>
      </c>
      <c r="L49" s="90" t="n">
        <f aca="false">(CGVS!$N$48/1000*TRÁNSITO!F45*$C$30*365)/1000000</f>
        <v>0.513744989148966</v>
      </c>
      <c r="M49" s="91" t="n">
        <f aca="false">SUM(H49:L49)</f>
        <v>4.98741899564687</v>
      </c>
      <c r="N49" s="90" t="n">
        <f aca="false">B49-H49</f>
        <v>0.232560972785366</v>
      </c>
      <c r="O49" s="90" t="n">
        <f aca="false">C49-I49</f>
        <v>0.265355681837111</v>
      </c>
      <c r="P49" s="90" t="n">
        <f aca="false">D49-J49</f>
        <v>0.0457567775934661</v>
      </c>
      <c r="Q49" s="90" t="n">
        <f aca="false">E49-K49</f>
        <v>0.0414604996654056</v>
      </c>
      <c r="R49" s="90" t="n">
        <f aca="false">F49-L49</f>
        <v>0.025231286164497</v>
      </c>
      <c r="S49" s="92" t="n">
        <f aca="false">G49-M49</f>
        <v>0.610365218045846</v>
      </c>
      <c r="T49" s="74"/>
      <c r="U49" s="74"/>
    </row>
    <row r="50" customFormat="false" ht="11.25" hidden="false" customHeight="false" outlineLevel="0" collapsed="false">
      <c r="A50" s="79" t="n">
        <v>2005</v>
      </c>
      <c r="B50" s="90" t="n">
        <f aca="false">(CGVS!$N$38/1000*TRÁNSITO!B46*$C$30*365)/1000000</f>
        <v>2.17349948712298</v>
      </c>
      <c r="C50" s="90" t="n">
        <f aca="false">(CGVS!$N$39/1000*TRÁNSITO!C46*$C$30*365)/1000000</f>
        <v>1.85413457475364</v>
      </c>
      <c r="D50" s="90" t="n">
        <f aca="false">(CGVS!$N$40/1000*TRÁNSITO!D46*$C$30*365)/1000000</f>
        <v>0.701776732510884</v>
      </c>
      <c r="E50" s="90" t="n">
        <f aca="false">(CGVS!$N$41/1000*TRÁNSITO!E46*$C$30*365)/1000000</f>
        <v>0.53174946152692</v>
      </c>
      <c r="F50" s="90" t="n">
        <f aca="false">(CGVS!$N$42/1000*TRÁNSITO!F46*$C$30*365)/1000000</f>
        <v>0.560535326326001</v>
      </c>
      <c r="G50" s="91" t="n">
        <f aca="false">SUM(B50:F50)</f>
        <v>5.82169558224043</v>
      </c>
      <c r="H50" s="90" t="n">
        <f aca="false">(CGVS!$N$44/1000*TRÁNSITO!B46*$C$30*365)/1000000</f>
        <v>1.9316360754262</v>
      </c>
      <c r="I50" s="90" t="n">
        <f aca="false">(CGVS!$N$45/1000*TRÁNSITO!C46*$C$30*365)/1000000</f>
        <v>1.57816466564304</v>
      </c>
      <c r="J50" s="90" t="n">
        <f aca="false">(CGVS!$N$46/1000*TRÁNSITO!D46*$C$30*365)/1000000</f>
        <v>0.654189683813679</v>
      </c>
      <c r="K50" s="90" t="n">
        <f aca="false">(CGVS!$N$47/1000*TRÁNSITO!E46*$C$30*365)/1000000</f>
        <v>0.488630541874898</v>
      </c>
      <c r="L50" s="90" t="n">
        <f aca="false">(CGVS!$N$48/1000*TRÁNSITO!F46*$C$30*365)/1000000</f>
        <v>0.534294788714925</v>
      </c>
      <c r="M50" s="91" t="n">
        <f aca="false">SUM(H50:L50)</f>
        <v>5.18691575547275</v>
      </c>
      <c r="N50" s="90" t="n">
        <f aca="false">B50-H50</f>
        <v>0.241863411696781</v>
      </c>
      <c r="O50" s="90" t="n">
        <f aca="false">C50-I50</f>
        <v>0.275969909110595</v>
      </c>
      <c r="P50" s="90" t="n">
        <f aca="false">D50-J50</f>
        <v>0.0475870486972049</v>
      </c>
      <c r="Q50" s="90" t="n">
        <f aca="false">E50-K50</f>
        <v>0.043118919652022</v>
      </c>
      <c r="R50" s="90" t="n">
        <f aca="false">F50-L50</f>
        <v>0.0262405376110767</v>
      </c>
      <c r="S50" s="92" t="n">
        <f aca="false">G50-M50</f>
        <v>0.63477982676768</v>
      </c>
      <c r="T50" s="74"/>
      <c r="U50" s="74"/>
    </row>
    <row r="51" customFormat="false" ht="11.25" hidden="false" customHeight="false" outlineLevel="0" collapsed="false">
      <c r="A51" s="79" t="n">
        <v>2006</v>
      </c>
      <c r="B51" s="90" t="n">
        <f aca="false">(CGVS!$N$38/1000*TRÁNSITO!B47*$C$30*365)/1000000</f>
        <v>2.2604394666079</v>
      </c>
      <c r="C51" s="90" t="n">
        <f aca="false">(CGVS!$N$39/1000*TRÁNSITO!C47*$C$30*365)/1000000</f>
        <v>1.92829995774378</v>
      </c>
      <c r="D51" s="90" t="n">
        <f aca="false">(CGVS!$N$40/1000*TRÁNSITO!D47*$C$30*365)/1000000</f>
        <v>0.729847801811319</v>
      </c>
      <c r="E51" s="90" t="n">
        <f aca="false">(CGVS!$N$41/1000*TRÁNSITO!E47*$C$30*365)/1000000</f>
        <v>0.553019439987997</v>
      </c>
      <c r="F51" s="90" t="n">
        <f aca="false">(CGVS!$N$42/1000*TRÁNSITO!F47*$C$30*365)/1000000</f>
        <v>0.582956739379042</v>
      </c>
      <c r="G51" s="91" t="n">
        <f aca="false">SUM(B51:F51)</f>
        <v>6.05456340553004</v>
      </c>
      <c r="H51" s="90" t="n">
        <f aca="false">(CGVS!$N$44/1000*TRÁNSITO!B47*$C$30*365)/1000000</f>
        <v>2.00890151844325</v>
      </c>
      <c r="I51" s="90" t="n">
        <f aca="false">(CGVS!$N$45/1000*TRÁNSITO!C47*$C$30*365)/1000000</f>
        <v>1.64129125226876</v>
      </c>
      <c r="J51" s="90" t="n">
        <f aca="false">(CGVS!$N$46/1000*TRÁNSITO!D47*$C$30*365)/1000000</f>
        <v>0.680357271166226</v>
      </c>
      <c r="K51" s="90" t="n">
        <f aca="false">(CGVS!$N$47/1000*TRÁNSITO!E47*$C$30*365)/1000000</f>
        <v>0.508175763549894</v>
      </c>
      <c r="L51" s="90" t="n">
        <f aca="false">(CGVS!$N$48/1000*TRÁNSITO!F47*$C$30*365)/1000000</f>
        <v>0.555666580263522</v>
      </c>
      <c r="M51" s="91" t="n">
        <f aca="false">SUM(H51:L51)</f>
        <v>5.39439238569166</v>
      </c>
      <c r="N51" s="90" t="n">
        <f aca="false">B51-H51</f>
        <v>0.251537948164652</v>
      </c>
      <c r="O51" s="90" t="n">
        <f aca="false">C51-I51</f>
        <v>0.287008705475019</v>
      </c>
      <c r="P51" s="90" t="n">
        <f aca="false">D51-J51</f>
        <v>0.0494905306450931</v>
      </c>
      <c r="Q51" s="90" t="n">
        <f aca="false">E51-K51</f>
        <v>0.0448436764381028</v>
      </c>
      <c r="R51" s="90" t="n">
        <f aca="false">F51-L51</f>
        <v>0.0272901591155198</v>
      </c>
      <c r="S51" s="92" t="n">
        <f aca="false">G51-M51</f>
        <v>0.660171019838388</v>
      </c>
      <c r="T51" s="74"/>
      <c r="U51" s="74"/>
    </row>
    <row r="52" customFormat="false" ht="11.25" hidden="false" customHeight="false" outlineLevel="0" collapsed="false">
      <c r="A52" s="79" t="n">
        <v>2007</v>
      </c>
      <c r="B52" s="90" t="n">
        <f aca="false">(CGVS!$N$38/1000*TRÁNSITO!B48*$C$30*365)/1000000</f>
        <v>2.35085704527222</v>
      </c>
      <c r="C52" s="90" t="n">
        <f aca="false">(CGVS!$N$39/1000*TRÁNSITO!C48*$C$30*365)/1000000</f>
        <v>2.00543195605353</v>
      </c>
      <c r="D52" s="90" t="n">
        <f aca="false">(CGVS!$N$40/1000*TRÁNSITO!D48*$C$30*365)/1000000</f>
        <v>0.759041713883772</v>
      </c>
      <c r="E52" s="90" t="n">
        <f aca="false">(CGVS!$N$41/1000*TRÁNSITO!E48*$C$30*365)/1000000</f>
        <v>0.575140217587517</v>
      </c>
      <c r="F52" s="90" t="n">
        <f aca="false">(CGVS!$N$42/1000*TRÁNSITO!F48*$C$30*365)/1000000</f>
        <v>0.606275008954203</v>
      </c>
      <c r="G52" s="91" t="n">
        <f aca="false">SUM(B52:F52)</f>
        <v>6.29674594175125</v>
      </c>
      <c r="H52" s="90" t="n">
        <f aca="false">(CGVS!$N$44/1000*TRÁNSITO!B48*$C$30*365)/1000000</f>
        <v>2.08925757918098</v>
      </c>
      <c r="I52" s="90" t="n">
        <f aca="false">(CGVS!$N$45/1000*TRÁNSITO!C48*$C$30*365)/1000000</f>
        <v>1.70694290235951</v>
      </c>
      <c r="J52" s="90" t="n">
        <f aca="false">(CGVS!$N$46/1000*TRÁNSITO!D48*$C$30*365)/1000000</f>
        <v>0.707571562012875</v>
      </c>
      <c r="K52" s="90" t="n">
        <f aca="false">(CGVS!$N$47/1000*TRÁNSITO!E48*$C$30*365)/1000000</f>
        <v>0.52850279409189</v>
      </c>
      <c r="L52" s="90" t="n">
        <f aca="false">(CGVS!$N$48/1000*TRÁNSITO!F48*$C$30*365)/1000000</f>
        <v>0.577893243474063</v>
      </c>
      <c r="M52" s="91" t="n">
        <f aca="false">SUM(H52:L52)</f>
        <v>5.61016808111932</v>
      </c>
      <c r="N52" s="90" t="n">
        <f aca="false">B52-H52</f>
        <v>0.261599466091238</v>
      </c>
      <c r="O52" s="90" t="n">
        <f aca="false">C52-I52</f>
        <v>0.298489053694021</v>
      </c>
      <c r="P52" s="90" t="n">
        <f aca="false">D52-J52</f>
        <v>0.0514701518708969</v>
      </c>
      <c r="Q52" s="90" t="n">
        <f aca="false">E52-K52</f>
        <v>0.0466374234956269</v>
      </c>
      <c r="R52" s="90" t="n">
        <f aca="false">F52-L52</f>
        <v>0.0283817654801407</v>
      </c>
      <c r="S52" s="92" t="n">
        <f aca="false">G52-M52</f>
        <v>0.686577860631924</v>
      </c>
      <c r="T52" s="74"/>
      <c r="U52" s="74"/>
    </row>
    <row r="53" customFormat="false" ht="11.25" hidden="false" customHeight="false" outlineLevel="0" collapsed="false">
      <c r="A53" s="79" t="n">
        <v>2008</v>
      </c>
      <c r="B53" s="90" t="n">
        <f aca="false">(CGVS!$N$38/1000*TRÁNSITO!B49*$C$30*365)/1000000</f>
        <v>2.44489132708311</v>
      </c>
      <c r="C53" s="90" t="n">
        <f aca="false">(CGVS!$N$39/1000*TRÁNSITO!C49*$C$30*365)/1000000</f>
        <v>2.08564923429567</v>
      </c>
      <c r="D53" s="90" t="n">
        <f aca="false">(CGVS!$N$40/1000*TRÁNSITO!D49*$C$30*365)/1000000</f>
        <v>0.789403382439123</v>
      </c>
      <c r="E53" s="90" t="n">
        <f aca="false">(CGVS!$N$41/1000*TRÁNSITO!E49*$C$30*365)/1000000</f>
        <v>0.598145826291018</v>
      </c>
      <c r="F53" s="90" t="n">
        <f aca="false">(CGVS!$N$42/1000*TRÁNSITO!F49*$C$30*365)/1000000</f>
        <v>0.630526009312371</v>
      </c>
      <c r="G53" s="91" t="n">
        <f aca="false">SUM(B53:F53)</f>
        <v>6.54861577942129</v>
      </c>
      <c r="H53" s="90" t="n">
        <f aca="false">(CGVS!$N$44/1000*TRÁNSITO!B49*$C$30*365)/1000000</f>
        <v>2.17282788234822</v>
      </c>
      <c r="I53" s="90" t="n">
        <f aca="false">(CGVS!$N$45/1000*TRÁNSITO!C49*$C$30*365)/1000000</f>
        <v>1.77522061845389</v>
      </c>
      <c r="J53" s="90" t="n">
        <f aca="false">(CGVS!$N$46/1000*TRÁNSITO!D49*$C$30*365)/1000000</f>
        <v>0.73587442449339</v>
      </c>
      <c r="K53" s="90" t="n">
        <f aca="false">(CGVS!$N$47/1000*TRÁNSITO!E49*$C$30*365)/1000000</f>
        <v>0.549642905855566</v>
      </c>
      <c r="L53" s="90" t="n">
        <f aca="false">(CGVS!$N$48/1000*TRÁNSITO!F49*$C$30*365)/1000000</f>
        <v>0.601008973213025</v>
      </c>
      <c r="M53" s="91" t="n">
        <f aca="false">SUM(H53:L53)</f>
        <v>5.8345748043641</v>
      </c>
      <c r="N53" s="90" t="n">
        <f aca="false">B53-H53</f>
        <v>0.272063444734887</v>
      </c>
      <c r="O53" s="90" t="n">
        <f aca="false">C53-I53</f>
        <v>0.310428615841782</v>
      </c>
      <c r="P53" s="90" t="n">
        <f aca="false">D53-J53</f>
        <v>0.0535289579457327</v>
      </c>
      <c r="Q53" s="90" t="n">
        <f aca="false">E53-K53</f>
        <v>0.0485029204354518</v>
      </c>
      <c r="R53" s="90" t="n">
        <f aca="false">F53-L53</f>
        <v>0.0295170360993463</v>
      </c>
      <c r="S53" s="92" t="n">
        <f aca="false">G53-M53</f>
        <v>0.714040975057199</v>
      </c>
      <c r="T53" s="74"/>
      <c r="U53" s="74"/>
    </row>
    <row r="54" customFormat="false" ht="11.25" hidden="false" customHeight="false" outlineLevel="0" collapsed="false">
      <c r="A54" s="79" t="n">
        <v>2009</v>
      </c>
      <c r="B54" s="90" t="n">
        <f aca="false">(CGVS!$N$38/1000*TRÁNSITO!B50*$C$30*365)/1000000</f>
        <v>2.54268698016643</v>
      </c>
      <c r="C54" s="90" t="n">
        <f aca="false">(CGVS!$N$39/1000*TRÁNSITO!C50*$C$30*365)/1000000</f>
        <v>2.1690752036675</v>
      </c>
      <c r="D54" s="90" t="n">
        <f aca="false">(CGVS!$N$40/1000*TRÁNSITO!D50*$C$30*365)/1000000</f>
        <v>0.820979517736688</v>
      </c>
      <c r="E54" s="90" t="n">
        <f aca="false">(CGVS!$N$41/1000*TRÁNSITO!E50*$C$30*365)/1000000</f>
        <v>0.622071659342659</v>
      </c>
      <c r="F54" s="90" t="n">
        <f aca="false">(CGVS!$N$42/1000*TRÁNSITO!F50*$C$30*365)/1000000</f>
        <v>0.655747049684866</v>
      </c>
      <c r="G54" s="91" t="n">
        <f aca="false">SUM(B54:F54)</f>
        <v>6.81056041059815</v>
      </c>
      <c r="H54" s="90" t="n">
        <f aca="false">(CGVS!$N$44/1000*TRÁNSITO!B50*$C$30*365)/1000000</f>
        <v>2.25974099764215</v>
      </c>
      <c r="I54" s="90" t="n">
        <f aca="false">(CGVS!$N$45/1000*TRÁNSITO!C50*$C$30*365)/1000000</f>
        <v>1.84622944319205</v>
      </c>
      <c r="J54" s="90" t="n">
        <f aca="false">(CGVS!$N$46/1000*TRÁNSITO!D50*$C$30*365)/1000000</f>
        <v>0.765309401473126</v>
      </c>
      <c r="K54" s="90" t="n">
        <f aca="false">(CGVS!$N$47/1000*TRÁNSITO!E50*$C$30*365)/1000000</f>
        <v>0.571628622089788</v>
      </c>
      <c r="L54" s="90" t="n">
        <f aca="false">(CGVS!$N$48/1000*TRÁNSITO!F50*$C$30*365)/1000000</f>
        <v>0.625049332141546</v>
      </c>
      <c r="M54" s="91" t="n">
        <f aca="false">SUM(H54:L54)</f>
        <v>6.06795779653866</v>
      </c>
      <c r="N54" s="90" t="n">
        <f aca="false">B54-H54</f>
        <v>0.282945982524284</v>
      </c>
      <c r="O54" s="90" t="n">
        <f aca="false">C54-I54</f>
        <v>0.322845760475452</v>
      </c>
      <c r="P54" s="90" t="n">
        <f aca="false">D54-J54</f>
        <v>0.0556701162635619</v>
      </c>
      <c r="Q54" s="90" t="n">
        <f aca="false">E54-K54</f>
        <v>0.0504430372528703</v>
      </c>
      <c r="R54" s="90" t="n">
        <f aca="false">F54-L54</f>
        <v>0.0306977175433201</v>
      </c>
      <c r="S54" s="92" t="n">
        <f aca="false">G54-M54</f>
        <v>0.742602614059488</v>
      </c>
      <c r="T54" s="74"/>
      <c r="U54" s="74"/>
    </row>
    <row r="55" customFormat="false" ht="11.25" hidden="false" customHeight="false" outlineLevel="0" collapsed="false">
      <c r="A55" s="79" t="n">
        <v>2010</v>
      </c>
      <c r="B55" s="90" t="n">
        <f aca="false">(CGVS!$N$38/1000*TRÁNSITO!B51*$C$30*365)/1000000</f>
        <v>2.64439445937309</v>
      </c>
      <c r="C55" s="90" t="n">
        <f aca="false">(CGVS!$N$39/1000*TRÁNSITO!C51*$C$30*365)/1000000</f>
        <v>2.2558382118142</v>
      </c>
      <c r="D55" s="90" t="n">
        <f aca="false">(CGVS!$N$40/1000*TRÁNSITO!D51*$C$30*365)/1000000</f>
        <v>0.853818698446156</v>
      </c>
      <c r="E55" s="90" t="n">
        <f aca="false">(CGVS!$N$41/1000*TRÁNSITO!E51*$C$30*365)/1000000</f>
        <v>0.646954525716365</v>
      </c>
      <c r="F55" s="90" t="n">
        <f aca="false">(CGVS!$N$42/1000*TRÁNSITO!F51*$C$30*365)/1000000</f>
        <v>0.681976931672261</v>
      </c>
      <c r="G55" s="91" t="n">
        <f aca="false">SUM(B55:F55)</f>
        <v>7.08298282702207</v>
      </c>
      <c r="H55" s="90" t="n">
        <f aca="false">(CGVS!$N$44/1000*TRÁNSITO!B51*$C$30*365)/1000000</f>
        <v>2.35013063754784</v>
      </c>
      <c r="I55" s="90" t="n">
        <f aca="false">(CGVS!$N$45/1000*TRÁNSITO!C51*$C$30*365)/1000000</f>
        <v>1.92007862091973</v>
      </c>
      <c r="J55" s="90" t="n">
        <f aca="false">(CGVS!$N$46/1000*TRÁNSITO!D51*$C$30*365)/1000000</f>
        <v>0.795921777532051</v>
      </c>
      <c r="K55" s="90" t="n">
        <f aca="false">(CGVS!$N$47/1000*TRÁNSITO!E51*$C$30*365)/1000000</f>
        <v>0.59449376697338</v>
      </c>
      <c r="L55" s="90" t="n">
        <f aca="false">(CGVS!$N$48/1000*TRÁNSITO!F51*$C$30*365)/1000000</f>
        <v>0.650051305427208</v>
      </c>
      <c r="M55" s="91" t="n">
        <f aca="false">SUM(H55:L55)</f>
        <v>6.31067610840021</v>
      </c>
      <c r="N55" s="90" t="n">
        <f aca="false">B55-H55</f>
        <v>0.294263821825254</v>
      </c>
      <c r="O55" s="90" t="n">
        <f aca="false">C55-I55</f>
        <v>0.335759590894471</v>
      </c>
      <c r="P55" s="90" t="n">
        <f aca="false">D55-J55</f>
        <v>0.0578969209141046</v>
      </c>
      <c r="Q55" s="90" t="n">
        <f aca="false">E55-K55</f>
        <v>0.0524607587429848</v>
      </c>
      <c r="R55" s="90" t="n">
        <f aca="false">F55-L55</f>
        <v>0.0319256262450528</v>
      </c>
      <c r="S55" s="92" t="n">
        <f aca="false">G55-M55</f>
        <v>0.772306718621868</v>
      </c>
      <c r="T55" s="74"/>
      <c r="U55" s="74"/>
    </row>
    <row r="56" customFormat="false" ht="11.25" hidden="false" customHeight="false" outlineLevel="0" collapsed="false">
      <c r="A56" s="79" t="n">
        <v>2011</v>
      </c>
      <c r="B56" s="90" t="n">
        <f aca="false">(CGVS!$N$38/1000*TRÁNSITO!B52*$C$30*365)/1000000</f>
        <v>2.75017023774802</v>
      </c>
      <c r="C56" s="90" t="n">
        <f aca="false">(CGVS!$N$39/1000*TRÁNSITO!C52*$C$30*365)/1000000</f>
        <v>2.34607174028677</v>
      </c>
      <c r="D56" s="90" t="n">
        <f aca="false">(CGVS!$N$40/1000*TRÁNSITO!D52*$C$30*365)/1000000</f>
        <v>0.887971446384002</v>
      </c>
      <c r="E56" s="90" t="n">
        <f aca="false">(CGVS!$N$41/1000*TRÁNSITO!E52*$C$30*365)/1000000</f>
        <v>0.672832706745019</v>
      </c>
      <c r="F56" s="90" t="n">
        <f aca="false">(CGVS!$N$42/1000*TRÁNSITO!F52*$C$30*365)/1000000</f>
        <v>0.709256008939151</v>
      </c>
      <c r="G56" s="91" t="n">
        <f aca="false">SUM(B56:F56)</f>
        <v>7.36630214010296</v>
      </c>
      <c r="H56" s="90" t="n">
        <f aca="false">(CGVS!$N$44/1000*TRÁNSITO!B52*$C$30*365)/1000000</f>
        <v>2.44413586304975</v>
      </c>
      <c r="I56" s="90" t="n">
        <f aca="false">(CGVS!$N$45/1000*TRÁNSITO!C52*$C$30*365)/1000000</f>
        <v>1.99688176575652</v>
      </c>
      <c r="J56" s="90" t="n">
        <f aca="false">(CGVS!$N$46/1000*TRÁNSITO!D52*$C$30*365)/1000000</f>
        <v>0.827758648633333</v>
      </c>
      <c r="K56" s="90" t="n">
        <f aca="false">(CGVS!$N$47/1000*TRÁNSITO!E52*$C$30*365)/1000000</f>
        <v>0.618273517652315</v>
      </c>
      <c r="L56" s="90" t="n">
        <f aca="false">(CGVS!$N$48/1000*TRÁNSITO!F52*$C$30*365)/1000000</f>
        <v>0.676053357644296</v>
      </c>
      <c r="M56" s="91" t="n">
        <f aca="false">SUM(H56:L56)</f>
        <v>6.56310315273621</v>
      </c>
      <c r="N56" s="90" t="n">
        <f aca="false">B56-H56</f>
        <v>0.306034374698265</v>
      </c>
      <c r="O56" s="90" t="n">
        <f aca="false">C56-I56</f>
        <v>0.34918997453025</v>
      </c>
      <c r="P56" s="90" t="n">
        <f aca="false">D56-J56</f>
        <v>0.0602127977506685</v>
      </c>
      <c r="Q56" s="90" t="n">
        <f aca="false">E56-K56</f>
        <v>0.0545591890927042</v>
      </c>
      <c r="R56" s="90" t="n">
        <f aca="false">F56-L56</f>
        <v>0.0332026512948551</v>
      </c>
      <c r="S56" s="92" t="n">
        <f aca="false">G56-M56</f>
        <v>0.803198987366742</v>
      </c>
      <c r="T56" s="74"/>
      <c r="U56" s="74"/>
    </row>
    <row r="57" customFormat="false" ht="11.25" hidden="false" customHeight="false" outlineLevel="0" collapsed="false">
      <c r="A57" s="79" t="n">
        <v>2012</v>
      </c>
      <c r="B57" s="90" t="n">
        <f aca="false">(CGVS!$N$38/1000*TRÁNSITO!B53*$C$30*365)/1000000</f>
        <v>2.86017704725794</v>
      </c>
      <c r="C57" s="90" t="n">
        <f aca="false">(CGVS!$N$39/1000*TRÁNSITO!C53*$C$30*365)/1000000</f>
        <v>2.43991460989824</v>
      </c>
      <c r="D57" s="90" t="n">
        <f aca="false">(CGVS!$N$40/1000*TRÁNSITO!D53*$C$30*365)/1000000</f>
        <v>0.923490304239362</v>
      </c>
      <c r="E57" s="90" t="n">
        <f aca="false">(CGVS!$N$41/1000*TRÁNSITO!E53*$C$30*365)/1000000</f>
        <v>0.69974601501482</v>
      </c>
      <c r="F57" s="90" t="n">
        <f aca="false">(CGVS!$N$42/1000*TRÁNSITO!F53*$C$30*365)/1000000</f>
        <v>0.737626249296717</v>
      </c>
      <c r="G57" s="91" t="n">
        <f aca="false">SUM(B57:F57)</f>
        <v>7.66095422570708</v>
      </c>
      <c r="H57" s="90" t="n">
        <f aca="false">(CGVS!$N$44/1000*TRÁNSITO!B53*$C$30*365)/1000000</f>
        <v>2.54190129757174</v>
      </c>
      <c r="I57" s="90" t="n">
        <f aca="false">(CGVS!$N$45/1000*TRÁNSITO!C53*$C$30*365)/1000000</f>
        <v>2.07675703638678</v>
      </c>
      <c r="J57" s="90" t="n">
        <f aca="false">(CGVS!$N$46/1000*TRÁNSITO!D53*$C$30*365)/1000000</f>
        <v>0.860868994578667</v>
      </c>
      <c r="K57" s="90" t="n">
        <f aca="false">(CGVS!$N$47/1000*TRÁNSITO!E53*$C$30*365)/1000000</f>
        <v>0.643004458358408</v>
      </c>
      <c r="L57" s="90" t="n">
        <f aca="false">(CGVS!$N$48/1000*TRÁNSITO!F53*$C$30*365)/1000000</f>
        <v>0.703095491950068</v>
      </c>
      <c r="M57" s="91" t="n">
        <f aca="false">SUM(H57:L57)</f>
        <v>6.82562727884566</v>
      </c>
      <c r="N57" s="90" t="n">
        <f aca="false">B57-H57</f>
        <v>0.318275749686195</v>
      </c>
      <c r="O57" s="90" t="n">
        <f aca="false">C57-I57</f>
        <v>0.363157573511459</v>
      </c>
      <c r="P57" s="90" t="n">
        <f aca="false">D57-J57</f>
        <v>0.0626213096606951</v>
      </c>
      <c r="Q57" s="90" t="n">
        <f aca="false">E57-K57</f>
        <v>0.0567415566564126</v>
      </c>
      <c r="R57" s="90" t="n">
        <f aca="false">F57-L57</f>
        <v>0.0345307573466492</v>
      </c>
      <c r="S57" s="92" t="n">
        <f aca="false">G57-M57</f>
        <v>0.835326946861412</v>
      </c>
      <c r="T57" s="74"/>
      <c r="U57" s="74"/>
    </row>
    <row r="58" customFormat="false" ht="11.25" hidden="false" customHeight="false" outlineLevel="0" collapsed="false">
      <c r="A58" s="79" t="n">
        <v>2013</v>
      </c>
      <c r="B58" s="90" t="n">
        <f aca="false">(CGVS!$N$38/1000*TRÁNSITO!B54*$C$30*365)/1000000</f>
        <v>2.97458412914825</v>
      </c>
      <c r="C58" s="90" t="n">
        <f aca="false">(CGVS!$N$39/1000*TRÁNSITO!C54*$C$30*365)/1000000</f>
        <v>2.53751119429417</v>
      </c>
      <c r="D58" s="90" t="n">
        <f aca="false">(CGVS!$N$40/1000*TRÁNSITO!D54*$C$30*365)/1000000</f>
        <v>0.960429916408936</v>
      </c>
      <c r="E58" s="90" t="n">
        <f aca="false">(CGVS!$N$41/1000*TRÁNSITO!E54*$C$30*365)/1000000</f>
        <v>0.727735855615413</v>
      </c>
      <c r="F58" s="90" t="n">
        <f aca="false">(CGVS!$N$42/1000*TRÁNSITO!F54*$C$30*365)/1000000</f>
        <v>0.767131299268586</v>
      </c>
      <c r="G58" s="91" t="n">
        <f aca="false">SUM(B58:F58)</f>
        <v>7.96739239473536</v>
      </c>
      <c r="H58" s="90" t="n">
        <f aca="false">(CGVS!$N$44/1000*TRÁNSITO!B54*$C$30*365)/1000000</f>
        <v>2.64357734947461</v>
      </c>
      <c r="I58" s="90" t="n">
        <f aca="false">(CGVS!$N$45/1000*TRÁNSITO!C54*$C$30*365)/1000000</f>
        <v>2.15982731784225</v>
      </c>
      <c r="J58" s="90" t="n">
        <f aca="false">(CGVS!$N$46/1000*TRÁNSITO!D54*$C$30*365)/1000000</f>
        <v>0.895303754361813</v>
      </c>
      <c r="K58" s="90" t="n">
        <f aca="false">(CGVS!$N$47/1000*TRÁNSITO!E54*$C$30*365)/1000000</f>
        <v>0.668724636692744</v>
      </c>
      <c r="L58" s="90" t="n">
        <f aca="false">(CGVS!$N$48/1000*TRÁNSITO!F54*$C$30*365)/1000000</f>
        <v>0.731219311628071</v>
      </c>
      <c r="M58" s="91" t="n">
        <f aca="false">SUM(H58:L58)</f>
        <v>7.09865236999949</v>
      </c>
      <c r="N58" s="90" t="n">
        <f aca="false">B58-H58</f>
        <v>0.331006779673643</v>
      </c>
      <c r="O58" s="90" t="n">
        <f aca="false">C58-I58</f>
        <v>0.377683876451918</v>
      </c>
      <c r="P58" s="90" t="n">
        <f aca="false">D58-J58</f>
        <v>0.0651261620471231</v>
      </c>
      <c r="Q58" s="90" t="n">
        <f aca="false">E58-K58</f>
        <v>0.059011218922669</v>
      </c>
      <c r="R58" s="90" t="n">
        <f aca="false">F58-L58</f>
        <v>0.0359119876405152</v>
      </c>
      <c r="S58" s="92" t="n">
        <f aca="false">G58-M58</f>
        <v>0.868740024735869</v>
      </c>
      <c r="T58" s="74"/>
      <c r="U58" s="74"/>
    </row>
    <row r="59" customFormat="false" ht="11.25" hidden="false" customHeight="false" outlineLevel="0" collapsed="false">
      <c r="A59" s="79" t="n">
        <v>2014</v>
      </c>
      <c r="B59" s="90" t="n">
        <f aca="false">(CGVS!$N$38/1000*TRÁNSITO!B55*$C$30*365)/1000000</f>
        <v>3.09356749431418</v>
      </c>
      <c r="C59" s="90" t="n">
        <f aca="false">(CGVS!$N$39/1000*TRÁNSITO!C55*$C$30*365)/1000000</f>
        <v>2.63901164206594</v>
      </c>
      <c r="D59" s="90" t="n">
        <f aca="false">(CGVS!$N$40/1000*TRÁNSITO!D55*$C$30*365)/1000000</f>
        <v>0.998847113065294</v>
      </c>
      <c r="E59" s="90" t="n">
        <f aca="false">(CGVS!$N$41/1000*TRÁNSITO!E55*$C$30*365)/1000000</f>
        <v>0.75684528984003</v>
      </c>
      <c r="F59" s="90" t="n">
        <f aca="false">(CGVS!$N$42/1000*TRÁNSITO!F55*$C$30*365)/1000000</f>
        <v>0.79781655123933</v>
      </c>
      <c r="G59" s="91" t="n">
        <f aca="false">SUM(B59:F59)</f>
        <v>8.28608809052477</v>
      </c>
      <c r="H59" s="90" t="n">
        <f aca="false">(CGVS!$N$44/1000*TRÁNSITO!B55*$C$30*365)/1000000</f>
        <v>2.74932044345359</v>
      </c>
      <c r="I59" s="90" t="n">
        <f aca="false">(CGVS!$N$45/1000*TRÁNSITO!C55*$C$30*365)/1000000</f>
        <v>2.24622041055594</v>
      </c>
      <c r="J59" s="90" t="n">
        <f aca="false">(CGVS!$N$46/1000*TRÁNSITO!D55*$C$30*365)/1000000</f>
        <v>0.931115904536286</v>
      </c>
      <c r="K59" s="90" t="n">
        <f aca="false">(CGVS!$N$47/1000*TRÁNSITO!E55*$C$30*365)/1000000</f>
        <v>0.695473622160454</v>
      </c>
      <c r="L59" s="90" t="n">
        <f aca="false">(CGVS!$N$48/1000*TRÁNSITO!F55*$C$30*365)/1000000</f>
        <v>0.760468084093194</v>
      </c>
      <c r="M59" s="91" t="n">
        <f aca="false">SUM(H59:L59)</f>
        <v>7.38259846479947</v>
      </c>
      <c r="N59" s="90" t="n">
        <f aca="false">B59-H59</f>
        <v>0.344247050860589</v>
      </c>
      <c r="O59" s="90" t="n">
        <f aca="false">C59-I59</f>
        <v>0.392791231509995</v>
      </c>
      <c r="P59" s="90" t="n">
        <f aca="false">D59-J59</f>
        <v>0.0677312085290078</v>
      </c>
      <c r="Q59" s="90" t="n">
        <f aca="false">E59-K59</f>
        <v>0.0613716676795757</v>
      </c>
      <c r="R59" s="90" t="n">
        <f aca="false">F59-L59</f>
        <v>0.0373484671461358</v>
      </c>
      <c r="S59" s="92" t="n">
        <f aca="false">G59-M59</f>
        <v>0.903489625725303</v>
      </c>
      <c r="T59" s="74"/>
      <c r="U59" s="74"/>
    </row>
    <row r="60" customFormat="false" ht="11.25" hidden="false" customHeight="false" outlineLevel="0" collapsed="false">
      <c r="A60" s="79" t="n">
        <v>2015</v>
      </c>
      <c r="B60" s="90" t="n">
        <f aca="false">(CGVS!$N$38/1000*TRÁNSITO!B56*$C$30*365)/1000000</f>
        <v>3.21731019408675</v>
      </c>
      <c r="C60" s="90" t="n">
        <f aca="false">(CGVS!$N$39/1000*TRÁNSITO!C56*$C$30*365)/1000000</f>
        <v>2.74457210774857</v>
      </c>
      <c r="D60" s="90" t="n">
        <f aca="false">(CGVS!$N$40/1000*TRÁNSITO!D56*$C$30*365)/1000000</f>
        <v>1.03880099758791</v>
      </c>
      <c r="E60" s="90" t="n">
        <f aca="false">(CGVS!$N$41/1000*TRÁNSITO!E56*$C$30*365)/1000000</f>
        <v>0.787119101433631</v>
      </c>
      <c r="F60" s="90" t="n">
        <f aca="false">(CGVS!$N$42/1000*TRÁNSITO!F56*$C$30*365)/1000000</f>
        <v>0.829729213288903</v>
      </c>
      <c r="G60" s="91" t="n">
        <f aca="false">SUM(B60:F60)</f>
        <v>8.61753161414576</v>
      </c>
      <c r="H60" s="90" t="n">
        <f aca="false">(CGVS!$N$44/1000*TRÁNSITO!B56*$C$30*365)/1000000</f>
        <v>2.85929326119174</v>
      </c>
      <c r="I60" s="90" t="n">
        <f aca="false">(CGVS!$N$45/1000*TRÁNSITO!C56*$C$30*365)/1000000</f>
        <v>2.33606922697818</v>
      </c>
      <c r="J60" s="90" t="n">
        <f aca="false">(CGVS!$N$46/1000*TRÁNSITO!D56*$C$30*365)/1000000</f>
        <v>0.968360540717737</v>
      </c>
      <c r="K60" s="90" t="n">
        <f aca="false">(CGVS!$N$47/1000*TRÁNSITO!E56*$C$30*365)/1000000</f>
        <v>0.723292567046872</v>
      </c>
      <c r="L60" s="90" t="n">
        <f aca="false">(CGVS!$N$48/1000*TRÁNSITO!F56*$C$30*365)/1000000</f>
        <v>0.790886807456922</v>
      </c>
      <c r="M60" s="91" t="n">
        <f aca="false">SUM(H60:L60)</f>
        <v>7.67790240339145</v>
      </c>
      <c r="N60" s="90" t="n">
        <f aca="false">B60-H60</f>
        <v>0.358016932895012</v>
      </c>
      <c r="O60" s="90" t="n">
        <f aca="false">C60-I60</f>
        <v>0.408502880770394</v>
      </c>
      <c r="P60" s="90" t="n">
        <f aca="false">D60-J60</f>
        <v>0.0704404568701683</v>
      </c>
      <c r="Q60" s="90" t="n">
        <f aca="false">E60-K60</f>
        <v>0.0638265343867588</v>
      </c>
      <c r="R60" s="90" t="n">
        <f aca="false">F60-L60</f>
        <v>0.0388424058319814</v>
      </c>
      <c r="S60" s="92" t="n">
        <f aca="false">G60-M60</f>
        <v>0.939629210754315</v>
      </c>
      <c r="T60" s="74"/>
      <c r="U60" s="74"/>
    </row>
    <row r="61" customFormat="false" ht="12" hidden="false" customHeight="false" outlineLevel="0" collapsed="false">
      <c r="A61" s="93"/>
      <c r="B61" s="94"/>
      <c r="C61" s="94"/>
      <c r="D61" s="94"/>
      <c r="E61" s="94"/>
      <c r="F61" s="94"/>
      <c r="G61" s="95"/>
      <c r="H61" s="94"/>
      <c r="I61" s="94"/>
      <c r="J61" s="94"/>
      <c r="K61" s="94"/>
      <c r="L61" s="94"/>
      <c r="M61" s="95"/>
      <c r="N61" s="94"/>
      <c r="O61" s="94"/>
      <c r="P61" s="94"/>
      <c r="Q61" s="94"/>
      <c r="R61" s="94"/>
      <c r="S61" s="96"/>
      <c r="T61" s="74"/>
      <c r="U61" s="74"/>
    </row>
    <row r="62" customFormat="false" ht="11.25" hidden="false" customHeight="false" outlineLevel="0" collapsed="false">
      <c r="A62" s="74" t="s">
        <v>66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</row>
  </sheetData>
  <mergeCells count="16">
    <mergeCell ref="A1:S1"/>
    <mergeCell ref="A2:S2"/>
    <mergeCell ref="B4:G4"/>
    <mergeCell ref="H4:M4"/>
    <mergeCell ref="N4:S4"/>
    <mergeCell ref="E5:F5"/>
    <mergeCell ref="K5:L5"/>
    <mergeCell ref="Q5:R5"/>
    <mergeCell ref="A34:S34"/>
    <mergeCell ref="A35:S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72" width="8.28"/>
    <col collapsed="false" customWidth="true" hidden="false" outlineLevel="0" max="3" min="3" style="72" width="5.13"/>
    <col collapsed="false" customWidth="true" hidden="false" outlineLevel="0" max="4" min="4" style="72" width="7.85"/>
    <col collapsed="false" customWidth="true" hidden="false" outlineLevel="0" max="5" min="5" style="72" width="4.99"/>
    <col collapsed="false" customWidth="true" hidden="false" outlineLevel="0" max="6" min="6" style="72" width="4.85"/>
    <col collapsed="false" customWidth="true" hidden="false" outlineLevel="0" max="7" min="7" style="72" width="3.99"/>
    <col collapsed="false" customWidth="true" hidden="false" outlineLevel="0" max="8" min="8" style="72" width="7.28"/>
    <col collapsed="false" customWidth="true" hidden="false" outlineLevel="0" max="9" min="9" style="72" width="5.56"/>
    <col collapsed="false" customWidth="true" hidden="false" outlineLevel="0" max="10" min="10" style="72" width="7.99"/>
    <col collapsed="false" customWidth="true" hidden="false" outlineLevel="0" max="11" min="11" style="72" width="4.99"/>
    <col collapsed="false" customWidth="true" hidden="false" outlineLevel="0" max="12" min="12" style="72" width="4.7"/>
    <col collapsed="false" customWidth="true" hidden="false" outlineLevel="0" max="13" min="13" style="72" width="3.7"/>
    <col collapsed="false" customWidth="true" hidden="false" outlineLevel="0" max="14" min="14" style="72" width="7.13"/>
    <col collapsed="false" customWidth="true" hidden="false" outlineLevel="0" max="15" min="15" style="72" width="5.56"/>
    <col collapsed="false" customWidth="true" hidden="false" outlineLevel="0" max="16" min="16" style="72" width="7.99"/>
    <col collapsed="false" customWidth="true" hidden="false" outlineLevel="0" max="18" min="17" style="72" width="4.7"/>
    <col collapsed="false" customWidth="true" hidden="false" outlineLevel="0" max="19" min="19" style="72" width="4.28"/>
    <col collapsed="false" customWidth="false" hidden="false" outlineLevel="0" max="257" min="20" style="72" width="11.42"/>
  </cols>
  <sheetData>
    <row r="1" customFormat="false" ht="11.25" hidden="false" customHeight="false" outlineLevel="0" collapsed="false">
      <c r="A1" s="73" t="s">
        <v>7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1.25" hidden="false" customHeight="false" outlineLevel="0" collapsed="false">
      <c r="A2" s="73" t="s">
        <v>5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false" outlineLevel="0" collapsed="false">
      <c r="A3" s="75" t="s">
        <v>55</v>
      </c>
      <c r="B3" s="75"/>
      <c r="C3" s="75"/>
      <c r="D3" s="75" t="s">
        <v>72</v>
      </c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</row>
    <row r="4" customFormat="false" ht="11.25" hidden="false" customHeight="false" outlineLevel="0" collapsed="false">
      <c r="A4" s="76" t="s">
        <v>57</v>
      </c>
      <c r="B4" s="77" t="s">
        <v>58</v>
      </c>
      <c r="C4" s="77"/>
      <c r="D4" s="77"/>
      <c r="E4" s="77"/>
      <c r="F4" s="77"/>
      <c r="G4" s="77"/>
      <c r="H4" s="77" t="s">
        <v>59</v>
      </c>
      <c r="I4" s="77"/>
      <c r="J4" s="77"/>
      <c r="K4" s="77"/>
      <c r="L4" s="77"/>
      <c r="M4" s="77"/>
      <c r="N4" s="78" t="s">
        <v>60</v>
      </c>
      <c r="O4" s="78"/>
      <c r="P4" s="78"/>
      <c r="Q4" s="78"/>
      <c r="R4" s="78"/>
      <c r="S4" s="78"/>
      <c r="T4" s="98" t="s">
        <v>73</v>
      </c>
      <c r="U4" s="99"/>
    </row>
    <row r="5" customFormat="false" ht="11.25" hidden="false" customHeight="false" outlineLevel="0" collapsed="false">
      <c r="A5" s="79"/>
      <c r="B5" s="80" t="s">
        <v>26</v>
      </c>
      <c r="C5" s="80" t="s">
        <v>27</v>
      </c>
      <c r="D5" s="80" t="s">
        <v>61</v>
      </c>
      <c r="E5" s="80" t="s">
        <v>62</v>
      </c>
      <c r="F5" s="80"/>
      <c r="G5" s="81" t="s">
        <v>63</v>
      </c>
      <c r="H5" s="80" t="s">
        <v>26</v>
      </c>
      <c r="I5" s="80" t="s">
        <v>27</v>
      </c>
      <c r="J5" s="80" t="s">
        <v>61</v>
      </c>
      <c r="K5" s="80" t="s">
        <v>62</v>
      </c>
      <c r="L5" s="80"/>
      <c r="M5" s="81" t="s">
        <v>63</v>
      </c>
      <c r="N5" s="80" t="s">
        <v>26</v>
      </c>
      <c r="O5" s="80" t="s">
        <v>27</v>
      </c>
      <c r="P5" s="80" t="s">
        <v>61</v>
      </c>
      <c r="Q5" s="80" t="s">
        <v>62</v>
      </c>
      <c r="R5" s="80"/>
      <c r="S5" s="82" t="s">
        <v>63</v>
      </c>
      <c r="T5" s="100" t="s">
        <v>74</v>
      </c>
      <c r="U5" s="99"/>
    </row>
    <row r="6" customFormat="false" ht="11.25" hidden="false" customHeight="false" outlineLevel="0" collapsed="false">
      <c r="A6" s="79"/>
      <c r="B6" s="83"/>
      <c r="C6" s="83"/>
      <c r="D6" s="83"/>
      <c r="E6" s="80" t="s">
        <v>64</v>
      </c>
      <c r="F6" s="80" t="s">
        <v>65</v>
      </c>
      <c r="G6" s="84"/>
      <c r="H6" s="83"/>
      <c r="I6" s="83"/>
      <c r="J6" s="83"/>
      <c r="K6" s="80" t="s">
        <v>64</v>
      </c>
      <c r="L6" s="80" t="s">
        <v>65</v>
      </c>
      <c r="M6" s="84"/>
      <c r="N6" s="83"/>
      <c r="O6" s="83"/>
      <c r="P6" s="83"/>
      <c r="Q6" s="80" t="s">
        <v>64</v>
      </c>
      <c r="R6" s="80" t="s">
        <v>65</v>
      </c>
      <c r="S6" s="85"/>
      <c r="T6" s="100" t="s">
        <v>75</v>
      </c>
      <c r="U6" s="101"/>
    </row>
    <row r="7" customFormat="false" ht="11.25" hidden="false" customHeight="false" outlineLevel="0" collapsed="false">
      <c r="A7" s="86"/>
      <c r="B7" s="80"/>
      <c r="C7" s="80"/>
      <c r="D7" s="80"/>
      <c r="E7" s="80"/>
      <c r="F7" s="80"/>
      <c r="G7" s="81"/>
      <c r="H7" s="87"/>
      <c r="I7" s="87"/>
      <c r="J7" s="87"/>
      <c r="K7" s="87"/>
      <c r="L7" s="87"/>
      <c r="M7" s="88"/>
      <c r="N7" s="87"/>
      <c r="O7" s="87"/>
      <c r="P7" s="87"/>
      <c r="Q7" s="87"/>
      <c r="R7" s="87"/>
      <c r="S7" s="89"/>
      <c r="T7" s="102"/>
      <c r="U7" s="99"/>
    </row>
    <row r="8" customFormat="false" ht="11.25" hidden="false" customHeight="false" outlineLevel="0" collapsed="false">
      <c r="A8" s="79" t="n">
        <v>1996</v>
      </c>
      <c r="B8" s="90" t="n">
        <f aca="false">(CGVS!$N$9/1000*TRÁNSITO!M8*$C$30*365)/1000000</f>
        <v>2.02207869676437</v>
      </c>
      <c r="C8" s="90" t="n">
        <f aca="false">(CGVS!$N$10/1000*TRÁNSITO!N8*$C$30*365)/1000000</f>
        <v>1.47258527172494</v>
      </c>
      <c r="D8" s="90" t="n">
        <f aca="false">(CGVS!$N$11/1000*TRÁNSITO!O8*$C$30*365)/1000000</f>
        <v>0.366265596784264</v>
      </c>
      <c r="E8" s="90" t="n">
        <f aca="false">(CGVS!$N$12/1000*TRÁNSITO!P8*$C$30*365)/1000000</f>
        <v>0.967808351988167</v>
      </c>
      <c r="F8" s="90" t="n">
        <f aca="false">(CGVS!$N$13/1000*TRÁNSITO!Q8*$C$30*365)/1000000</f>
        <v>0.0774835399836349</v>
      </c>
      <c r="G8" s="91" t="n">
        <f aca="false">SUM(B8:F8)</f>
        <v>4.90622145724538</v>
      </c>
      <c r="H8" s="90" t="n">
        <f aca="false">(CGVS!$N$15/1000*TRÁNSITO!M8*$C$30*365)/1000000</f>
        <v>1.79706513903578</v>
      </c>
      <c r="I8" s="90" t="n">
        <f aca="false">(CGVS!$N$16/1000*TRÁNSITO!N8*$C$30*365)/1000000</f>
        <v>1.25340526767937</v>
      </c>
      <c r="J8" s="90" t="n">
        <f aca="false">(CGVS!$N$17/1000*TRÁNSITO!O8*$C$30*365)/1000000</f>
        <v>0.341429351889221</v>
      </c>
      <c r="K8" s="90" t="n">
        <f aca="false">(CGVS!$N$18/1000*TRÁNSITO!P8*$C$30*365)/1000000</f>
        <v>0.88932994516834</v>
      </c>
      <c r="L8" s="90" t="n">
        <f aca="false">(CGVS!$N$19/1000*TRÁNSITO!Q8*$C$30*365)/1000000</f>
        <v>0.0738562757423132</v>
      </c>
      <c r="M8" s="91" t="n">
        <f aca="false">SUM(H8:L8)</f>
        <v>4.35508597951503</v>
      </c>
      <c r="N8" s="90" t="n">
        <f aca="false">B8-H8</f>
        <v>0.225013557728591</v>
      </c>
      <c r="O8" s="90" t="n">
        <f aca="false">C8-I8</f>
        <v>0.21918000404557</v>
      </c>
      <c r="P8" s="90" t="n">
        <f aca="false">D8-J8</f>
        <v>0.0248362448950433</v>
      </c>
      <c r="Q8" s="90" t="n">
        <f aca="false">E8-K8</f>
        <v>0.0784784068198269</v>
      </c>
      <c r="R8" s="90" t="n">
        <f aca="false">F8-L8</f>
        <v>0.00362726424132179</v>
      </c>
      <c r="S8" s="92" t="n">
        <f aca="false">G8-M8</f>
        <v>0.551135477730354</v>
      </c>
      <c r="T8" s="103" t="n">
        <f aca="false">S8*(1-($U$6*1))</f>
        <v>0.551135477730354</v>
      </c>
      <c r="U8" s="99"/>
    </row>
    <row r="9" customFormat="false" ht="11.25" hidden="false" customHeight="false" outlineLevel="0" collapsed="false">
      <c r="A9" s="79" t="n">
        <v>1997</v>
      </c>
      <c r="B9" s="90" t="n">
        <f aca="false">(CGVS!$N$9/1000*TRÁNSITO!M9*$C$30*365)/1000000</f>
        <v>2.10296184463495</v>
      </c>
      <c r="C9" s="90" t="n">
        <f aca="false">(CGVS!$N$10/1000*TRÁNSITO!N9*$C$30*365)/1000000</f>
        <v>1.53148868259394</v>
      </c>
      <c r="D9" s="90" t="n">
        <f aca="false">(CGVS!$N$11/1000*TRÁNSITO!O9*$C$30*365)/1000000</f>
        <v>0.380916220655635</v>
      </c>
      <c r="E9" s="90" t="n">
        <f aca="false">(CGVS!$N$12/1000*TRÁNSITO!P9*$C$30*365)/1000000</f>
        <v>1.00652068606769</v>
      </c>
      <c r="F9" s="90" t="n">
        <f aca="false">(CGVS!$N$13/1000*TRÁNSITO!Q9*$C$30*365)/1000000</f>
        <v>0.0805828815829803</v>
      </c>
      <c r="G9" s="91" t="n">
        <f aca="false">SUM(B9:F9)</f>
        <v>5.1024703155352</v>
      </c>
      <c r="H9" s="90" t="n">
        <f aca="false">(CGVS!$N$15/1000*TRÁNSITO!M9*$C$30*365)/1000000</f>
        <v>1.86894774459721</v>
      </c>
      <c r="I9" s="90" t="n">
        <f aca="false">(CGVS!$N$16/1000*TRÁNSITO!N9*$C$30*365)/1000000</f>
        <v>1.30354147838655</v>
      </c>
      <c r="J9" s="90" t="n">
        <f aca="false">(CGVS!$N$17/1000*TRÁNSITO!O9*$C$30*365)/1000000</f>
        <v>0.35508652596479</v>
      </c>
      <c r="K9" s="90" t="n">
        <f aca="false">(CGVS!$N$18/1000*TRÁNSITO!P9*$C$30*365)/1000000</f>
        <v>0.924903142975074</v>
      </c>
      <c r="L9" s="90" t="n">
        <f aca="false">(CGVS!$N$19/1000*TRÁNSITO!Q9*$C$30*365)/1000000</f>
        <v>0.0768105267720057</v>
      </c>
      <c r="M9" s="91" t="n">
        <f aca="false">SUM(H9:L9)</f>
        <v>4.52928941869563</v>
      </c>
      <c r="N9" s="90" t="n">
        <f aca="false">B9-H9</f>
        <v>0.234014100037736</v>
      </c>
      <c r="O9" s="90" t="n">
        <f aca="false">C9-I9</f>
        <v>0.227947204207393</v>
      </c>
      <c r="P9" s="90" t="n">
        <f aca="false">D9-J9</f>
        <v>0.025829694690845</v>
      </c>
      <c r="Q9" s="90" t="n">
        <f aca="false">E9-K9</f>
        <v>0.0816175430926198</v>
      </c>
      <c r="R9" s="90" t="n">
        <f aca="false">F9-L9</f>
        <v>0.00377235481097465</v>
      </c>
      <c r="S9" s="92" t="n">
        <f aca="false">G9-M9</f>
        <v>0.573180896839568</v>
      </c>
      <c r="T9" s="103" t="n">
        <f aca="false">S9*(1-($U$6*2))</f>
        <v>0.573180896839568</v>
      </c>
      <c r="U9" s="99"/>
    </row>
    <row r="10" customFormat="false" ht="11.25" hidden="false" customHeight="false" outlineLevel="0" collapsed="false">
      <c r="A10" s="79" t="n">
        <v>1998</v>
      </c>
      <c r="B10" s="90" t="n">
        <f aca="false">(CGVS!$N$9/1000*TRÁNSITO!M10*$C$30*365)/1000000</f>
        <v>2.18708031842035</v>
      </c>
      <c r="C10" s="90" t="n">
        <f aca="false">(CGVS!$N$10/1000*TRÁNSITO!N10*$C$30*365)/1000000</f>
        <v>1.5927482298977</v>
      </c>
      <c r="D10" s="90" t="n">
        <f aca="false">(CGVS!$N$11/1000*TRÁNSITO!O10*$C$30*365)/1000000</f>
        <v>0.39615286948186</v>
      </c>
      <c r="E10" s="90" t="n">
        <f aca="false">(CGVS!$N$12/1000*TRÁNSITO!P10*$C$30*365)/1000000</f>
        <v>1.0467815135104</v>
      </c>
      <c r="F10" s="90" t="n">
        <f aca="false">(CGVS!$N$13/1000*TRÁNSITO!Q10*$C$30*365)/1000000</f>
        <v>0.0838061968462995</v>
      </c>
      <c r="G10" s="91" t="n">
        <f aca="false">SUM(B10:F10)</f>
        <v>5.30656912815661</v>
      </c>
      <c r="H10" s="90" t="n">
        <f aca="false">(CGVS!$N$15/1000*TRÁNSITO!M10*$C$30*365)/1000000</f>
        <v>1.9437056543811</v>
      </c>
      <c r="I10" s="90" t="n">
        <f aca="false">(CGVS!$N$16/1000*TRÁNSITO!N10*$C$30*365)/1000000</f>
        <v>1.35568313752201</v>
      </c>
      <c r="J10" s="90" t="n">
        <f aca="false">(CGVS!$N$17/1000*TRÁNSITO!O10*$C$30*365)/1000000</f>
        <v>0.369289987003382</v>
      </c>
      <c r="K10" s="90" t="n">
        <f aca="false">(CGVS!$N$18/1000*TRÁNSITO!P10*$C$30*365)/1000000</f>
        <v>0.961899268694077</v>
      </c>
      <c r="L10" s="90" t="n">
        <f aca="false">(CGVS!$N$19/1000*TRÁNSITO!Q10*$C$30*365)/1000000</f>
        <v>0.0798829478428859</v>
      </c>
      <c r="M10" s="91" t="n">
        <f aca="false">SUM(H10:L10)</f>
        <v>4.71046099544345</v>
      </c>
      <c r="N10" s="90" t="n">
        <f aca="false">B10-H10</f>
        <v>0.243374664039245</v>
      </c>
      <c r="O10" s="90" t="n">
        <f aca="false">C10-I10</f>
        <v>0.237065092375689</v>
      </c>
      <c r="P10" s="90" t="n">
        <f aca="false">D10-J10</f>
        <v>0.0268628824784787</v>
      </c>
      <c r="Q10" s="90" t="n">
        <f aca="false">E10-K10</f>
        <v>0.0848822448163247</v>
      </c>
      <c r="R10" s="90" t="n">
        <f aca="false">F10-L10</f>
        <v>0.00392324900341363</v>
      </c>
      <c r="S10" s="92" t="n">
        <f aca="false">G10-M10</f>
        <v>0.596108132713152</v>
      </c>
      <c r="T10" s="103" t="n">
        <f aca="false">S10*(1-($U$6*3))</f>
        <v>0.596108132713152</v>
      </c>
      <c r="U10" s="99"/>
    </row>
    <row r="11" customFormat="false" ht="11.25" hidden="false" customHeight="false" outlineLevel="0" collapsed="false">
      <c r="A11" s="79" t="n">
        <v>1999</v>
      </c>
      <c r="B11" s="90" t="n">
        <f aca="false">(CGVS!$N$9/1000*TRÁNSITO!M11*$C$30*365)/1000000</f>
        <v>2.27456353115716</v>
      </c>
      <c r="C11" s="90" t="n">
        <f aca="false">(CGVS!$N$10/1000*TRÁNSITO!N11*$C$30*365)/1000000</f>
        <v>1.6564581590936</v>
      </c>
      <c r="D11" s="90" t="n">
        <f aca="false">(CGVS!$N$11/1000*TRÁNSITO!O11*$C$30*365)/1000000</f>
        <v>0.411998984261135</v>
      </c>
      <c r="E11" s="90" t="n">
        <f aca="false">(CGVS!$N$12/1000*TRÁNSITO!P11*$C$30*365)/1000000</f>
        <v>1.08865277405082</v>
      </c>
      <c r="F11" s="90" t="n">
        <f aca="false">(CGVS!$N$13/1000*TRÁNSITO!Q11*$C$30*365)/1000000</f>
        <v>0.0871584447201515</v>
      </c>
      <c r="G11" s="91" t="n">
        <f aca="false">SUM(B11:F11)</f>
        <v>5.51883189328287</v>
      </c>
      <c r="H11" s="90" t="n">
        <f aca="false">(CGVS!$N$15/1000*TRÁNSITO!M11*$C$30*365)/1000000</f>
        <v>2.02145388055635</v>
      </c>
      <c r="I11" s="90" t="n">
        <f aca="false">(CGVS!$N$16/1000*TRÁNSITO!N11*$C$30*365)/1000000</f>
        <v>1.40991046302289</v>
      </c>
      <c r="J11" s="90" t="n">
        <f aca="false">(CGVS!$N$17/1000*TRÁNSITO!O11*$C$30*365)/1000000</f>
        <v>0.384061586483517</v>
      </c>
      <c r="K11" s="90" t="n">
        <f aca="false">(CGVS!$N$18/1000*TRÁNSITO!P11*$C$30*365)/1000000</f>
        <v>1.00037523944184</v>
      </c>
      <c r="L11" s="90" t="n">
        <f aca="false">(CGVS!$N$19/1000*TRÁNSITO!Q11*$C$30*365)/1000000</f>
        <v>0.0830782657566014</v>
      </c>
      <c r="M11" s="91" t="n">
        <f aca="false">SUM(H11:L11)</f>
        <v>4.89887943526119</v>
      </c>
      <c r="N11" s="90" t="n">
        <f aca="false">B11-H11</f>
        <v>0.253109650600815</v>
      </c>
      <c r="O11" s="90" t="n">
        <f aca="false">C11-I11</f>
        <v>0.246547696070717</v>
      </c>
      <c r="P11" s="90" t="n">
        <f aca="false">D11-J11</f>
        <v>0.0279373977776178</v>
      </c>
      <c r="Q11" s="90" t="n">
        <f aca="false">E11-K11</f>
        <v>0.0882775346089779</v>
      </c>
      <c r="R11" s="90" t="n">
        <f aca="false">F11-L11</f>
        <v>0.00408017896355019</v>
      </c>
      <c r="S11" s="92" t="n">
        <f aca="false">G11-M11</f>
        <v>0.619952458021677</v>
      </c>
      <c r="T11" s="103" t="n">
        <f aca="false">S11*(1-($U$6*4))</f>
        <v>0.619952458021677</v>
      </c>
      <c r="U11" s="99"/>
    </row>
    <row r="12" customFormat="false" ht="11.25" hidden="false" customHeight="false" outlineLevel="0" collapsed="false">
      <c r="A12" s="79" t="n">
        <v>2000</v>
      </c>
      <c r="B12" s="90" t="n">
        <f aca="false">(CGVS!$N$9/1000*TRÁNSITO!M12*$C$30*365)/1000000</f>
        <v>2.36554607240345</v>
      </c>
      <c r="C12" s="90" t="n">
        <f aca="false">(CGVS!$N$10/1000*TRÁNSITO!N12*$C$30*365)/1000000</f>
        <v>1.72271648545735</v>
      </c>
      <c r="D12" s="90" t="n">
        <f aca="false">(CGVS!$N$11/1000*TRÁNSITO!O12*$C$30*365)/1000000</f>
        <v>0.42847894363158</v>
      </c>
      <c r="E12" s="90" t="n">
        <f aca="false">(CGVS!$N$12/1000*TRÁNSITO!P12*$C$30*365)/1000000</f>
        <v>1.13219888501285</v>
      </c>
      <c r="F12" s="90" t="n">
        <f aca="false">(CGVS!$N$13/1000*TRÁNSITO!Q12*$C$30*365)/1000000</f>
        <v>0.0906447825089576</v>
      </c>
      <c r="G12" s="91" t="n">
        <f aca="false">SUM(B12:F12)</f>
        <v>5.73958516901419</v>
      </c>
      <c r="H12" s="90" t="n">
        <f aca="false">(CGVS!$N$15/1000*TRÁNSITO!M12*$C$30*365)/1000000</f>
        <v>2.1023120357786</v>
      </c>
      <c r="I12" s="90" t="n">
        <f aca="false">(CGVS!$N$16/1000*TRÁNSITO!N12*$C$30*365)/1000000</f>
        <v>1.4663068815438</v>
      </c>
      <c r="J12" s="90" t="n">
        <f aca="false">(CGVS!$N$17/1000*TRÁNSITO!O12*$C$30*365)/1000000</f>
        <v>0.399424049942858</v>
      </c>
      <c r="K12" s="90" t="n">
        <f aca="false">(CGVS!$N$18/1000*TRÁNSITO!P12*$C$30*365)/1000000</f>
        <v>1.04039024901951</v>
      </c>
      <c r="L12" s="90" t="n">
        <f aca="false">(CGVS!$N$19/1000*TRÁNSITO!Q12*$C$30*365)/1000000</f>
        <v>0.0864013963868654</v>
      </c>
      <c r="M12" s="91" t="n">
        <f aca="false">SUM(H12:L12)</f>
        <v>5.09483461267164</v>
      </c>
      <c r="N12" s="90" t="n">
        <f aca="false">B12-H12</f>
        <v>0.263234036624847</v>
      </c>
      <c r="O12" s="90" t="n">
        <f aca="false">C12-I12</f>
        <v>0.256409603913545</v>
      </c>
      <c r="P12" s="90" t="n">
        <f aca="false">D12-J12</f>
        <v>0.0290548936887227</v>
      </c>
      <c r="Q12" s="90" t="n">
        <f aca="false">E12-K12</f>
        <v>0.091808635993337</v>
      </c>
      <c r="R12" s="90" t="n">
        <f aca="false">F12-L12</f>
        <v>0.00424338612209219</v>
      </c>
      <c r="S12" s="92" t="n">
        <f aca="false">G12-M12</f>
        <v>0.644750556342544</v>
      </c>
      <c r="T12" s="103" t="n">
        <f aca="false">S12*(1-($U$6*5))</f>
        <v>0.644750556342544</v>
      </c>
      <c r="U12" s="99"/>
    </row>
    <row r="13" customFormat="false" ht="11.25" hidden="false" customHeight="false" outlineLevel="0" collapsed="false">
      <c r="A13" s="79" t="n">
        <v>2001</v>
      </c>
      <c r="B13" s="90" t="n">
        <f aca="false">(CGVS!$N$9/1000*TRÁNSITO!M13*$C$30*365)/1000000</f>
        <v>2.46016791529959</v>
      </c>
      <c r="C13" s="90" t="n">
        <f aca="false">(CGVS!$N$10/1000*TRÁNSITO!N13*$C$30*365)/1000000</f>
        <v>1.79162514487564</v>
      </c>
      <c r="D13" s="90" t="n">
        <f aca="false">(CGVS!$N$11/1000*TRÁNSITO!O13*$C$30*365)/1000000</f>
        <v>0.445618101376843</v>
      </c>
      <c r="E13" s="90" t="n">
        <f aca="false">(CGVS!$N$12/1000*TRÁNSITO!P13*$C$30*365)/1000000</f>
        <v>1.17748684041336</v>
      </c>
      <c r="F13" s="90" t="n">
        <f aca="false">(CGVS!$N$13/1000*TRÁNSITO!Q13*$C$30*365)/1000000</f>
        <v>0.0942705738093159</v>
      </c>
      <c r="G13" s="91" t="n">
        <f aca="false">SUM(B13:F13)</f>
        <v>5.96916857577475</v>
      </c>
      <c r="H13" s="90" t="n">
        <f aca="false">(CGVS!$N$15/1000*TRÁNSITO!M13*$C$30*365)/1000000</f>
        <v>2.18640451720975</v>
      </c>
      <c r="I13" s="90" t="n">
        <f aca="false">(CGVS!$N$16/1000*TRÁNSITO!N13*$C$30*365)/1000000</f>
        <v>1.52495915680556</v>
      </c>
      <c r="J13" s="90" t="n">
        <f aca="false">(CGVS!$N$17/1000*TRÁNSITO!O13*$C$30*365)/1000000</f>
        <v>0.415401011940572</v>
      </c>
      <c r="K13" s="90" t="n">
        <f aca="false">(CGVS!$N$18/1000*TRÁNSITO!P13*$C$30*365)/1000000</f>
        <v>1.08200585898029</v>
      </c>
      <c r="L13" s="90" t="n">
        <f aca="false">(CGVS!$N$19/1000*TRÁNSITO!Q13*$C$30*365)/1000000</f>
        <v>0.08985745224234</v>
      </c>
      <c r="M13" s="91" t="n">
        <f aca="false">SUM(H13:L13)</f>
        <v>5.29862799717851</v>
      </c>
      <c r="N13" s="90" t="n">
        <f aca="false">B13-H13</f>
        <v>0.27376339808984</v>
      </c>
      <c r="O13" s="90" t="n">
        <f aca="false">C13-I13</f>
        <v>0.266665988070087</v>
      </c>
      <c r="P13" s="90" t="n">
        <f aca="false">D13-J13</f>
        <v>0.0302170894362715</v>
      </c>
      <c r="Q13" s="90" t="n">
        <f aca="false">E13-K13</f>
        <v>0.0954809814330702</v>
      </c>
      <c r="R13" s="90" t="n">
        <f aca="false">F13-L13</f>
        <v>0.00441312156697589</v>
      </c>
      <c r="S13" s="92" t="n">
        <f aca="false">G13-M13</f>
        <v>0.670540578596245</v>
      </c>
      <c r="T13" s="103" t="n">
        <f aca="false">S13*(1-($U$6*6))</f>
        <v>0.670540578596245</v>
      </c>
      <c r="U13" s="99"/>
    </row>
    <row r="14" customFormat="false" ht="11.25" hidden="false" customHeight="false" outlineLevel="0" collapsed="false">
      <c r="A14" s="79" t="n">
        <v>2002</v>
      </c>
      <c r="B14" s="90" t="n">
        <f aca="false">(CGVS!$N$9/1000*TRÁNSITO!M14*$C$30*365)/1000000</f>
        <v>2.55857463191157</v>
      </c>
      <c r="C14" s="90" t="n">
        <f aca="false">(CGVS!$N$10/1000*TRÁNSITO!N14*$C$30*365)/1000000</f>
        <v>1.86329015067067</v>
      </c>
      <c r="D14" s="90" t="n">
        <f aca="false">(CGVS!$N$11/1000*TRÁNSITO!O14*$C$30*365)/1000000</f>
        <v>0.463442825431917</v>
      </c>
      <c r="E14" s="90" t="n">
        <f aca="false">(CGVS!$N$12/1000*TRÁNSITO!P14*$C$30*365)/1000000</f>
        <v>1.2245863140299</v>
      </c>
      <c r="F14" s="90" t="n">
        <f aca="false">(CGVS!$N$13/1000*TRÁNSITO!Q14*$C$30*365)/1000000</f>
        <v>0.0980413967616886</v>
      </c>
      <c r="G14" s="91" t="n">
        <f aca="false">SUM(B14:F14)</f>
        <v>6.20793531880574</v>
      </c>
      <c r="H14" s="90" t="n">
        <f aca="false">(CGVS!$N$15/1000*TRÁNSITO!M14*$C$30*365)/1000000</f>
        <v>2.27386069789814</v>
      </c>
      <c r="I14" s="90" t="n">
        <f aca="false">(CGVS!$N$16/1000*TRÁNSITO!N14*$C$30*365)/1000000</f>
        <v>1.58595752307778</v>
      </c>
      <c r="J14" s="90" t="n">
        <f aca="false">(CGVS!$N$17/1000*TRÁNSITO!O14*$C$30*365)/1000000</f>
        <v>0.432017052418195</v>
      </c>
      <c r="K14" s="90" t="n">
        <f aca="false">(CGVS!$N$18/1000*TRÁNSITO!P14*$C$30*365)/1000000</f>
        <v>1.12528609333951</v>
      </c>
      <c r="L14" s="90" t="n">
        <f aca="false">(CGVS!$N$19/1000*TRÁNSITO!Q14*$C$30*365)/1000000</f>
        <v>0.0934517503320336</v>
      </c>
      <c r="M14" s="91" t="n">
        <f aca="false">SUM(H14:L14)</f>
        <v>5.51057311706565</v>
      </c>
      <c r="N14" s="90" t="n">
        <f aca="false">B14-H14</f>
        <v>0.284713934013435</v>
      </c>
      <c r="O14" s="90" t="n">
        <f aca="false">C14-I14</f>
        <v>0.27733262759289</v>
      </c>
      <c r="P14" s="90" t="n">
        <f aca="false">D14-J14</f>
        <v>0.0314257730137224</v>
      </c>
      <c r="Q14" s="90" t="n">
        <f aca="false">E14-K14</f>
        <v>0.099300220690393</v>
      </c>
      <c r="R14" s="90" t="n">
        <f aca="false">F14-L14</f>
        <v>0.00458964642965493</v>
      </c>
      <c r="S14" s="92" t="n">
        <f aca="false">G14-M14</f>
        <v>0.697362201740096</v>
      </c>
      <c r="T14" s="103" t="n">
        <f aca="false">S14*(1-($U$6*7))</f>
        <v>0.697362201740096</v>
      </c>
      <c r="U14" s="99"/>
    </row>
    <row r="15" customFormat="false" ht="11.25" hidden="false" customHeight="false" outlineLevel="0" collapsed="false">
      <c r="A15" s="79" t="n">
        <v>2003</v>
      </c>
      <c r="B15" s="90" t="n">
        <f aca="false">(CGVS!$N$9/1000*TRÁNSITO!M15*$C$30*365)/1000000</f>
        <v>2.66091761718803</v>
      </c>
      <c r="C15" s="90" t="n">
        <f aca="false">(CGVS!$N$10/1000*TRÁNSITO!N15*$C$30*365)/1000000</f>
        <v>1.9378217566975</v>
      </c>
      <c r="D15" s="90" t="n">
        <f aca="false">(CGVS!$N$11/1000*TRÁNSITO!O15*$C$30*365)/1000000</f>
        <v>0.481980538449194</v>
      </c>
      <c r="E15" s="90" t="n">
        <f aca="false">(CGVS!$N$12/1000*TRÁNSITO!P15*$C$30*365)/1000000</f>
        <v>1.27356976659109</v>
      </c>
      <c r="F15" s="90" t="n">
        <f aca="false">(CGVS!$N$13/1000*TRÁNSITO!Q15*$C$30*365)/1000000</f>
        <v>0.101963052632156</v>
      </c>
      <c r="G15" s="91" t="n">
        <f aca="false">SUM(B15:F15)</f>
        <v>6.45625273155797</v>
      </c>
      <c r="H15" s="90" t="n">
        <f aca="false">(CGVS!$N$15/1000*TRÁNSITO!M15*$C$30*365)/1000000</f>
        <v>2.36481512581406</v>
      </c>
      <c r="I15" s="90" t="n">
        <f aca="false">(CGVS!$N$16/1000*TRÁNSITO!N15*$C$30*365)/1000000</f>
        <v>1.64939582400089</v>
      </c>
      <c r="J15" s="90" t="n">
        <f aca="false">(CGVS!$N$17/1000*TRÁNSITO!O15*$C$30*365)/1000000</f>
        <v>0.449297734514923</v>
      </c>
      <c r="K15" s="90" t="n">
        <f aca="false">(CGVS!$N$18/1000*TRÁNSITO!P15*$C$30*365)/1000000</f>
        <v>1.17029753707309</v>
      </c>
      <c r="L15" s="90" t="n">
        <f aca="false">(CGVS!$N$19/1000*TRÁNSITO!Q15*$C$30*365)/1000000</f>
        <v>0.097189820345315</v>
      </c>
      <c r="M15" s="91" t="n">
        <f aca="false">SUM(H15:L15)</f>
        <v>5.73099604174827</v>
      </c>
      <c r="N15" s="90" t="n">
        <f aca="false">B15-H15</f>
        <v>0.296102491373972</v>
      </c>
      <c r="O15" s="90" t="n">
        <f aca="false">C15-I15</f>
        <v>0.288425932696606</v>
      </c>
      <c r="P15" s="90" t="n">
        <f aca="false">D15-J15</f>
        <v>0.0326828039342713</v>
      </c>
      <c r="Q15" s="90" t="n">
        <f aca="false">E15-K15</f>
        <v>0.103272229518009</v>
      </c>
      <c r="R15" s="90" t="n">
        <f aca="false">F15-L15</f>
        <v>0.00477323228684111</v>
      </c>
      <c r="S15" s="92" t="n">
        <f aca="false">G15-M15</f>
        <v>0.7252566898097</v>
      </c>
      <c r="T15" s="103" t="n">
        <f aca="false">S15*(1-($U$6*8))</f>
        <v>0.7252566898097</v>
      </c>
      <c r="U15" s="99"/>
    </row>
    <row r="16" customFormat="false" ht="11.25" hidden="false" customHeight="false" outlineLevel="0" collapsed="false">
      <c r="A16" s="79" t="n">
        <v>2004</v>
      </c>
      <c r="B16" s="90" t="n">
        <f aca="false">(CGVS!$N$9/1000*TRÁNSITO!M16*$C$30*365)/1000000</f>
        <v>2.76735432187555</v>
      </c>
      <c r="C16" s="90" t="n">
        <f aca="false">(CGVS!$N$10/1000*TRÁNSITO!N16*$C$30*365)/1000000</f>
        <v>2.0153346269654</v>
      </c>
      <c r="D16" s="90" t="n">
        <f aca="false">(CGVS!$N$11/1000*TRÁNSITO!O16*$C$30*365)/1000000</f>
        <v>0.501259759987162</v>
      </c>
      <c r="E16" s="90" t="n">
        <f aca="false">(CGVS!$N$12/1000*TRÁNSITO!P16*$C$30*365)/1000000</f>
        <v>1.32451255725474</v>
      </c>
      <c r="F16" s="90" t="n">
        <f aca="false">(CGVS!$N$13/1000*TRÁNSITO!Q16*$C$30*365)/1000000</f>
        <v>0.106041574737442</v>
      </c>
      <c r="G16" s="91" t="n">
        <f aca="false">SUM(B16:F16)</f>
        <v>6.71450284082029</v>
      </c>
      <c r="H16" s="90" t="n">
        <f aca="false">(CGVS!$N$15/1000*TRÁNSITO!M16*$C$30*365)/1000000</f>
        <v>2.45940773084662</v>
      </c>
      <c r="I16" s="90" t="n">
        <f aca="false">(CGVS!$N$16/1000*TRÁNSITO!N16*$C$30*365)/1000000</f>
        <v>1.71537165696092</v>
      </c>
      <c r="J16" s="90" t="n">
        <f aca="false">(CGVS!$N$17/1000*TRÁNSITO!O16*$C$30*365)/1000000</f>
        <v>0.46726964389552</v>
      </c>
      <c r="K16" s="90" t="n">
        <f aca="false">(CGVS!$N$18/1000*TRÁNSITO!P16*$C$30*365)/1000000</f>
        <v>1.21710943855601</v>
      </c>
      <c r="L16" s="90" t="n">
        <f aca="false">(CGVS!$N$19/1000*TRÁNSITO!Q16*$C$30*365)/1000000</f>
        <v>0.101077413159128</v>
      </c>
      <c r="M16" s="91" t="n">
        <f aca="false">SUM(H16:L16)</f>
        <v>5.9602358834182</v>
      </c>
      <c r="N16" s="90" t="n">
        <f aca="false">B16-H16</f>
        <v>0.307946591028931</v>
      </c>
      <c r="O16" s="90" t="n">
        <f aca="false">C16-I16</f>
        <v>0.299962970004471</v>
      </c>
      <c r="P16" s="90" t="n">
        <f aca="false">D16-J16</f>
        <v>0.0339901160916423</v>
      </c>
      <c r="Q16" s="90" t="n">
        <f aca="false">E16-K16</f>
        <v>0.107403118698729</v>
      </c>
      <c r="R16" s="90" t="n">
        <f aca="false">F16-L16</f>
        <v>0.00496416157831478</v>
      </c>
      <c r="S16" s="92" t="n">
        <f aca="false">G16-M16</f>
        <v>0.754266957402088</v>
      </c>
      <c r="T16" s="103" t="n">
        <f aca="false">S16*(1-($U$6*9))</f>
        <v>0.754266957402088</v>
      </c>
      <c r="U16" s="99"/>
    </row>
    <row r="17" customFormat="false" ht="11.25" hidden="false" customHeight="false" outlineLevel="0" collapsed="false">
      <c r="A17" s="79" t="n">
        <v>2005</v>
      </c>
      <c r="B17" s="90" t="n">
        <f aca="false">(CGVS!$N$9/1000*TRÁNSITO!M17*$C$30*365)/1000000</f>
        <v>2.87804849475058</v>
      </c>
      <c r="C17" s="90" t="n">
        <f aca="false">(CGVS!$N$10/1000*TRÁNSITO!N17*$C$30*365)/1000000</f>
        <v>2.09594801204401</v>
      </c>
      <c r="D17" s="90" t="n">
        <f aca="false">(CGVS!$N$11/1000*TRÁNSITO!O17*$C$30*365)/1000000</f>
        <v>0.521310150386648</v>
      </c>
      <c r="E17" s="90" t="n">
        <f aca="false">(CGVS!$N$12/1000*TRÁNSITO!P17*$C$30*365)/1000000</f>
        <v>1.37749305954493</v>
      </c>
      <c r="F17" s="90" t="n">
        <f aca="false">(CGVS!$N$13/1000*TRÁNSITO!Q17*$C$30*365)/1000000</f>
        <v>0.11028323772694</v>
      </c>
      <c r="G17" s="91" t="n">
        <f aca="false">SUM(B17:F17)</f>
        <v>6.98308295445311</v>
      </c>
      <c r="H17" s="90" t="n">
        <f aca="false">(CGVS!$N$15/1000*TRÁNSITO!M17*$C$30*365)/1000000</f>
        <v>2.55778404008049</v>
      </c>
      <c r="I17" s="90" t="n">
        <f aca="false">(CGVS!$N$16/1000*TRÁNSITO!N17*$C$30*365)/1000000</f>
        <v>1.78398652323936</v>
      </c>
      <c r="J17" s="90" t="n">
        <f aca="false">(CGVS!$N$17/1000*TRÁNSITO!O17*$C$30*365)/1000000</f>
        <v>0.48596042965134</v>
      </c>
      <c r="K17" s="90" t="n">
        <f aca="false">(CGVS!$N$18/1000*TRÁNSITO!P17*$C$30*365)/1000000</f>
        <v>1.26579381609825</v>
      </c>
      <c r="L17" s="90" t="n">
        <f aca="false">(CGVS!$N$19/1000*TRÁNSITO!Q17*$C$30*365)/1000000</f>
        <v>0.105120509685493</v>
      </c>
      <c r="M17" s="91" t="n">
        <f aca="false">SUM(H17:L17)</f>
        <v>6.19864531875493</v>
      </c>
      <c r="N17" s="90" t="n">
        <f aca="false">B17-H17</f>
        <v>0.320264454670089</v>
      </c>
      <c r="O17" s="90" t="n">
        <f aca="false">C17-I17</f>
        <v>0.311961488804649</v>
      </c>
      <c r="P17" s="90" t="n">
        <f aca="false">D17-J17</f>
        <v>0.035349720735308</v>
      </c>
      <c r="Q17" s="90" t="n">
        <f aca="false">E17-K17</f>
        <v>0.111699243446679</v>
      </c>
      <c r="R17" s="90" t="n">
        <f aca="false">F17-L17</f>
        <v>0.00516272804144734</v>
      </c>
      <c r="S17" s="92" t="n">
        <f aca="false">G17-M17</f>
        <v>0.784437635698172</v>
      </c>
      <c r="T17" s="103" t="n">
        <f aca="false">S17*(1-($U$6*10))</f>
        <v>0.784437635698172</v>
      </c>
      <c r="U17" s="99"/>
    </row>
    <row r="18" customFormat="false" ht="11.25" hidden="false" customHeight="false" outlineLevel="0" collapsed="false">
      <c r="A18" s="79" t="n">
        <v>2006</v>
      </c>
      <c r="B18" s="90" t="n">
        <f aca="false">(CGVS!$N$9/1000*TRÁNSITO!M18*$C$30*365)/1000000</f>
        <v>2.9931704345406</v>
      </c>
      <c r="C18" s="90" t="n">
        <f aca="false">(CGVS!$N$10/1000*TRÁNSITO!N18*$C$30*365)/1000000</f>
        <v>2.17978593252577</v>
      </c>
      <c r="D18" s="90" t="n">
        <f aca="false">(CGVS!$N$11/1000*TRÁNSITO!O18*$C$30*365)/1000000</f>
        <v>0.542162556402114</v>
      </c>
      <c r="E18" s="90" t="n">
        <f aca="false">(CGVS!$N$12/1000*TRÁNSITO!P18*$C$30*365)/1000000</f>
        <v>1.43259278192673</v>
      </c>
      <c r="F18" s="90" t="n">
        <f aca="false">(CGVS!$N$13/1000*TRÁNSITO!Q18*$C$30*365)/1000000</f>
        <v>0.114694567236018</v>
      </c>
      <c r="G18" s="91" t="n">
        <f aca="false">SUM(B18:F18)</f>
        <v>7.26240627263123</v>
      </c>
      <c r="H18" s="90" t="n">
        <f aca="false">(CGVS!$N$15/1000*TRÁNSITO!M18*$C$30*365)/1000000</f>
        <v>2.66009540168371</v>
      </c>
      <c r="I18" s="90" t="n">
        <f aca="false">(CGVS!$N$16/1000*TRÁNSITO!N18*$C$30*365)/1000000</f>
        <v>1.85534598416894</v>
      </c>
      <c r="J18" s="90" t="n">
        <f aca="false">(CGVS!$N$17/1000*TRÁNSITO!O18*$C$30*365)/1000000</f>
        <v>0.505398846837394</v>
      </c>
      <c r="K18" s="90" t="n">
        <f aca="false">(CGVS!$N$18/1000*TRÁNSITO!P18*$C$30*365)/1000000</f>
        <v>1.31642556874218</v>
      </c>
      <c r="L18" s="90" t="n">
        <f aca="false">(CGVS!$N$19/1000*TRÁNSITO!Q18*$C$30*365)/1000000</f>
        <v>0.109325330072912</v>
      </c>
      <c r="M18" s="91" t="n">
        <f aca="false">SUM(H18:L18)</f>
        <v>6.44659113150513</v>
      </c>
      <c r="N18" s="90" t="n">
        <f aca="false">B18-H18</f>
        <v>0.333075032856892</v>
      </c>
      <c r="O18" s="90" t="n">
        <f aca="false">C18-I18</f>
        <v>0.324439948356835</v>
      </c>
      <c r="P18" s="90" t="n">
        <f aca="false">D18-J18</f>
        <v>0.0367637095647202</v>
      </c>
      <c r="Q18" s="90" t="n">
        <f aca="false">E18-K18</f>
        <v>0.116167213184545</v>
      </c>
      <c r="R18" s="90" t="n">
        <f aca="false">F18-L18</f>
        <v>0.00536923716310528</v>
      </c>
      <c r="S18" s="92" t="n">
        <f aca="false">G18-M18</f>
        <v>0.815815141126098</v>
      </c>
      <c r="T18" s="103" t="n">
        <f aca="false">S18*(1-($U$6*11))</f>
        <v>0.815815141126098</v>
      </c>
      <c r="U18" s="99"/>
    </row>
    <row r="19" customFormat="false" ht="11.25" hidden="false" customHeight="false" outlineLevel="0" collapsed="false">
      <c r="A19" s="79" t="n">
        <v>2007</v>
      </c>
      <c r="B19" s="90" t="n">
        <f aca="false">(CGVS!$N$9/1000*TRÁNSITO!M19*$C$30*365)/1000000</f>
        <v>3.11289725192222</v>
      </c>
      <c r="C19" s="90" t="n">
        <f aca="false">(CGVS!$N$10/1000*TRÁNSITO!N19*$C$30*365)/1000000</f>
        <v>2.2669773698268</v>
      </c>
      <c r="D19" s="90" t="n">
        <f aca="false">(CGVS!$N$11/1000*TRÁNSITO!O19*$C$30*365)/1000000</f>
        <v>0.563849058658199</v>
      </c>
      <c r="E19" s="90" t="n">
        <f aca="false">(CGVS!$N$12/1000*TRÁNSITO!P19*$C$30*365)/1000000</f>
        <v>1.48989649320379</v>
      </c>
      <c r="F19" s="90" t="n">
        <f aca="false">(CGVS!$N$13/1000*TRÁNSITO!Q19*$C$30*365)/1000000</f>
        <v>0.119282349925458</v>
      </c>
      <c r="G19" s="91" t="n">
        <f aca="false">SUM(B19:F19)</f>
        <v>7.55290252353648</v>
      </c>
      <c r="H19" s="90" t="n">
        <f aca="false">(CGVS!$N$15/1000*TRÁNSITO!M19*$C$30*365)/1000000</f>
        <v>2.76649921775106</v>
      </c>
      <c r="I19" s="90" t="n">
        <f aca="false">(CGVS!$N$16/1000*TRÁNSITO!N19*$C$30*365)/1000000</f>
        <v>1.92955982353569</v>
      </c>
      <c r="J19" s="90" t="n">
        <f aca="false">(CGVS!$N$17/1000*TRÁNSITO!O19*$C$30*365)/1000000</f>
        <v>0.52561480071089</v>
      </c>
      <c r="K19" s="90" t="n">
        <f aca="false">(CGVS!$N$18/1000*TRÁNSITO!P19*$C$30*365)/1000000</f>
        <v>1.36908259149187</v>
      </c>
      <c r="L19" s="90" t="n">
        <f aca="false">(CGVS!$N$19/1000*TRÁNSITO!Q19*$C$30*365)/1000000</f>
        <v>0.113698343275829</v>
      </c>
      <c r="M19" s="91" t="n">
        <f aca="false">SUM(H19:L19)</f>
        <v>6.70445477676534</v>
      </c>
      <c r="N19" s="90" t="n">
        <f aca="false">B19-H19</f>
        <v>0.346398034171167</v>
      </c>
      <c r="O19" s="90" t="n">
        <f aca="false">C19-I19</f>
        <v>0.337417546291109</v>
      </c>
      <c r="P19" s="90" t="n">
        <f aca="false">D19-J19</f>
        <v>0.038234257947309</v>
      </c>
      <c r="Q19" s="90" t="n">
        <f aca="false">E19-K19</f>
        <v>0.120813901711927</v>
      </c>
      <c r="R19" s="90" t="n">
        <f aca="false">F19-L19</f>
        <v>0.00558400664962945</v>
      </c>
      <c r="S19" s="92" t="n">
        <f aca="false">G19-M19</f>
        <v>0.848447746771141</v>
      </c>
      <c r="T19" s="103" t="n">
        <f aca="false">S19*(1-($U$6*12))</f>
        <v>0.848447746771141</v>
      </c>
      <c r="U19" s="99"/>
    </row>
    <row r="20" customFormat="false" ht="11.25" hidden="false" customHeight="false" outlineLevel="0" collapsed="false">
      <c r="A20" s="79" t="n">
        <v>2008</v>
      </c>
      <c r="B20" s="90" t="n">
        <f aca="false">(CGVS!$N$9/1000*TRÁNSITO!M20*$C$30*365)/1000000</f>
        <v>3.23741314199911</v>
      </c>
      <c r="C20" s="90" t="n">
        <f aca="false">(CGVS!$N$10/1000*TRÁNSITO!N20*$C$30*365)/1000000</f>
        <v>2.35765646461988</v>
      </c>
      <c r="D20" s="90" t="n">
        <f aca="false">(CGVS!$N$11/1000*TRÁNSITO!O20*$C$30*365)/1000000</f>
        <v>0.586403021004527</v>
      </c>
      <c r="E20" s="90" t="n">
        <f aca="false">(CGVS!$N$12/1000*TRÁNSITO!P20*$C$30*365)/1000000</f>
        <v>1.54949235293195</v>
      </c>
      <c r="F20" s="90" t="n">
        <f aca="false">(CGVS!$N$13/1000*TRÁNSITO!Q20*$C$30*365)/1000000</f>
        <v>0.124053643922477</v>
      </c>
      <c r="G20" s="91" t="n">
        <f aca="false">SUM(B20:F20)</f>
        <v>7.85501862447794</v>
      </c>
      <c r="H20" s="90" t="n">
        <f aca="false">(CGVS!$N$15/1000*TRÁNSITO!M20*$C$30*365)/1000000</f>
        <v>2.8771591864611</v>
      </c>
      <c r="I20" s="90" t="n">
        <f aca="false">(CGVS!$N$16/1000*TRÁNSITO!N20*$C$30*365)/1000000</f>
        <v>2.00674221647712</v>
      </c>
      <c r="J20" s="90" t="n">
        <f aca="false">(CGVS!$N$17/1000*TRÁNSITO!O20*$C$30*365)/1000000</f>
        <v>0.546639392739325</v>
      </c>
      <c r="K20" s="90" t="n">
        <f aca="false">(CGVS!$N$18/1000*TRÁNSITO!P20*$C$30*365)/1000000</f>
        <v>1.42384589515154</v>
      </c>
      <c r="L20" s="90" t="n">
        <f aca="false">(CGVS!$N$19/1000*TRÁNSITO!Q20*$C$30*365)/1000000</f>
        <v>0.118246277006862</v>
      </c>
      <c r="M20" s="91" t="n">
        <f aca="false">SUM(H20:L20)</f>
        <v>6.97263296783595</v>
      </c>
      <c r="N20" s="90" t="n">
        <f aca="false">B20-H20</f>
        <v>0.360253955538015</v>
      </c>
      <c r="O20" s="90" t="n">
        <f aca="false">C20-I20</f>
        <v>0.350914248142753</v>
      </c>
      <c r="P20" s="90" t="n">
        <f aca="false">D20-J20</f>
        <v>0.0397636282652014</v>
      </c>
      <c r="Q20" s="90" t="n">
        <f aca="false">E20-K20</f>
        <v>0.125646457780405</v>
      </c>
      <c r="R20" s="90" t="n">
        <f aca="false">F20-L20</f>
        <v>0.00580736691561463</v>
      </c>
      <c r="S20" s="92" t="n">
        <f aca="false">G20-M20</f>
        <v>0.882385656641989</v>
      </c>
      <c r="T20" s="103" t="n">
        <f aca="false">S20*(1-($U$6*13))</f>
        <v>0.882385656641989</v>
      </c>
      <c r="U20" s="99"/>
    </row>
    <row r="21" customFormat="false" ht="11.25" hidden="false" customHeight="false" outlineLevel="0" collapsed="false">
      <c r="A21" s="79" t="n">
        <v>2009</v>
      </c>
      <c r="B21" s="90" t="n">
        <f aca="false">(CGVS!$N$9/1000*TRÁNSITO!M21*$C$30*365)/1000000</f>
        <v>3.36690966767908</v>
      </c>
      <c r="C21" s="90" t="n">
        <f aca="false">(CGVS!$N$10/1000*TRÁNSITO!N21*$C$30*365)/1000000</f>
        <v>2.45196272320467</v>
      </c>
      <c r="D21" s="90" t="n">
        <f aca="false">(CGVS!$N$11/1000*TRÁNSITO!O21*$C$30*365)/1000000</f>
        <v>0.609859141844708</v>
      </c>
      <c r="E21" s="90" t="n">
        <f aca="false">(CGVS!$N$12/1000*TRÁNSITO!P21*$C$30*365)/1000000</f>
        <v>1.61147204704922</v>
      </c>
      <c r="F21" s="90" t="n">
        <f aca="false">(CGVS!$N$13/1000*TRÁNSITO!Q21*$C$30*365)/1000000</f>
        <v>0.129015789679376</v>
      </c>
      <c r="G21" s="91" t="n">
        <f aca="false">SUM(B21:F21)</f>
        <v>8.16921936945706</v>
      </c>
      <c r="H21" s="90" t="n">
        <f aca="false">(CGVS!$N$15/1000*TRÁNSITO!M21*$C$30*365)/1000000</f>
        <v>2.99224555391954</v>
      </c>
      <c r="I21" s="90" t="n">
        <f aca="false">(CGVS!$N$16/1000*TRÁNSITO!N21*$C$30*365)/1000000</f>
        <v>2.08701190513621</v>
      </c>
      <c r="J21" s="90" t="n">
        <f aca="false">(CGVS!$N$17/1000*TRÁNSITO!O21*$C$30*365)/1000000</f>
        <v>0.568504968448898</v>
      </c>
      <c r="K21" s="90" t="n">
        <f aca="false">(CGVS!$N$18/1000*TRÁNSITO!P21*$C$30*365)/1000000</f>
        <v>1.4807997309576</v>
      </c>
      <c r="L21" s="90" t="n">
        <f aca="false">(CGVS!$N$19/1000*TRÁNSITO!Q21*$C$30*365)/1000000</f>
        <v>0.122976128087137</v>
      </c>
      <c r="M21" s="91" t="n">
        <f aca="false">SUM(H21:L21)</f>
        <v>7.25153828654939</v>
      </c>
      <c r="N21" s="90" t="n">
        <f aca="false">B21-H21</f>
        <v>0.374664113759535</v>
      </c>
      <c r="O21" s="90" t="n">
        <f aca="false">C21-I21</f>
        <v>0.364950818068463</v>
      </c>
      <c r="P21" s="90" t="n">
        <f aca="false">D21-J21</f>
        <v>0.0413541733958094</v>
      </c>
      <c r="Q21" s="90" t="n">
        <f aca="false">E21-K21</f>
        <v>0.130672316091621</v>
      </c>
      <c r="R21" s="90" t="n">
        <f aca="false">F21-L21</f>
        <v>0.00603966159223919</v>
      </c>
      <c r="S21" s="92" t="n">
        <f aca="false">G21-M21</f>
        <v>0.917681082907667</v>
      </c>
      <c r="T21" s="103" t="n">
        <f aca="false">S21*(1-($U$6*14))</f>
        <v>0.917681082907667</v>
      </c>
      <c r="U21" s="99"/>
    </row>
    <row r="22" customFormat="false" ht="11.25" hidden="false" customHeight="false" outlineLevel="0" collapsed="false">
      <c r="A22" s="79" t="n">
        <v>2010</v>
      </c>
      <c r="B22" s="90" t="n">
        <f aca="false">(CGVS!$N$9/1000*TRÁNSITO!M22*$C$30*365)/1000000</f>
        <v>3.50158605438624</v>
      </c>
      <c r="C22" s="90" t="n">
        <f aca="false">(CGVS!$N$10/1000*TRÁNSITO!N22*$C$30*365)/1000000</f>
        <v>2.55004123213286</v>
      </c>
      <c r="D22" s="90" t="n">
        <f aca="false">(CGVS!$N$11/1000*TRÁNSITO!O22*$C$30*365)/1000000</f>
        <v>0.634253507518496</v>
      </c>
      <c r="E22" s="90" t="n">
        <f aca="false">(CGVS!$N$12/1000*TRÁNSITO!P22*$C$30*365)/1000000</f>
        <v>1.67593092893119</v>
      </c>
      <c r="F22" s="90" t="n">
        <f aca="false">(CGVS!$N$13/1000*TRÁNSITO!Q22*$C$30*365)/1000000</f>
        <v>0.134176421266551</v>
      </c>
      <c r="G22" s="91" t="n">
        <f aca="false">SUM(B22:F22)</f>
        <v>8.49598814423534</v>
      </c>
      <c r="H22" s="90" t="n">
        <f aca="false">(CGVS!$N$15/1000*TRÁNSITO!M22*$C$30*365)/1000000</f>
        <v>3.11193537607632</v>
      </c>
      <c r="I22" s="90" t="n">
        <f aca="false">(CGVS!$N$16/1000*TRÁNSITO!N22*$C$30*365)/1000000</f>
        <v>2.17049238134166</v>
      </c>
      <c r="J22" s="90" t="n">
        <f aca="false">(CGVS!$N$17/1000*TRÁNSITO!O22*$C$30*365)/1000000</f>
        <v>0.591245167186854</v>
      </c>
      <c r="K22" s="90" t="n">
        <f aca="false">(CGVS!$N$18/1000*TRÁNSITO!P22*$C$30*365)/1000000</f>
        <v>1.54003172019591</v>
      </c>
      <c r="L22" s="90" t="n">
        <f aca="false">(CGVS!$N$19/1000*TRÁNSITO!Q22*$C$30*365)/1000000</f>
        <v>0.127895173210622</v>
      </c>
      <c r="M22" s="91" t="n">
        <f aca="false">SUM(H22:L22)</f>
        <v>7.54159981801136</v>
      </c>
      <c r="N22" s="90" t="n">
        <f aca="false">B22-H22</f>
        <v>0.389650678309917</v>
      </c>
      <c r="O22" s="90" t="n">
        <f aca="false">C22-I22</f>
        <v>0.379548850791202</v>
      </c>
      <c r="P22" s="90" t="n">
        <f aca="false">D22-J22</f>
        <v>0.0430083403316417</v>
      </c>
      <c r="Q22" s="90" t="n">
        <f aca="false">E22-K22</f>
        <v>0.135899208735286</v>
      </c>
      <c r="R22" s="90" t="n">
        <f aca="false">F22-L22</f>
        <v>0.00628124805592878</v>
      </c>
      <c r="S22" s="92" t="n">
        <f aca="false">G22-M22</f>
        <v>0.954388326223974</v>
      </c>
      <c r="T22" s="103" t="n">
        <f aca="false">S22*(1-($U$6*15))</f>
        <v>0.954388326223974</v>
      </c>
      <c r="U22" s="99"/>
    </row>
    <row r="23" customFormat="false" ht="11.25" hidden="false" customHeight="false" outlineLevel="0" collapsed="false">
      <c r="A23" s="79" t="n">
        <v>2011</v>
      </c>
      <c r="B23" s="90" t="n">
        <f aca="false">(CGVS!$N$9/1000*TRÁNSITO!M23*$C$30*365)/1000000</f>
        <v>3.64164949656169</v>
      </c>
      <c r="C23" s="90" t="n">
        <f aca="false">(CGVS!$N$10/1000*TRÁNSITO!N23*$C$30*365)/1000000</f>
        <v>2.65204288141817</v>
      </c>
      <c r="D23" s="90" t="n">
        <f aca="false">(CGVS!$N$11/1000*TRÁNSITO!O23*$C$30*365)/1000000</f>
        <v>0.659623647819236</v>
      </c>
      <c r="E23" s="90" t="n">
        <f aca="false">(CGVS!$N$12/1000*TRÁNSITO!P23*$C$30*365)/1000000</f>
        <v>1.74296816608844</v>
      </c>
      <c r="F23" s="90" t="n">
        <f aca="false">(CGVS!$N$13/1000*TRÁNSITO!Q23*$C$30*365)/1000000</f>
        <v>0.139543478117213</v>
      </c>
      <c r="G23" s="91" t="n">
        <f aca="false">SUM(B23:F23)</f>
        <v>8.83582767000475</v>
      </c>
      <c r="H23" s="90" t="n">
        <f aca="false">(CGVS!$N$15/1000*TRÁNSITO!M23*$C$30*365)/1000000</f>
        <v>3.23641279111938</v>
      </c>
      <c r="I23" s="90" t="n">
        <f aca="false">(CGVS!$N$16/1000*TRÁNSITO!N23*$C$30*365)/1000000</f>
        <v>2.25731207659532</v>
      </c>
      <c r="J23" s="90" t="n">
        <f aca="false">(CGVS!$N$17/1000*TRÁNSITO!O23*$C$30*365)/1000000</f>
        <v>0.614894973874329</v>
      </c>
      <c r="K23" s="90" t="n">
        <f aca="false">(CGVS!$N$18/1000*TRÁNSITO!P23*$C$30*365)/1000000</f>
        <v>1.60163298900374</v>
      </c>
      <c r="L23" s="90" t="n">
        <f aca="false">(CGVS!$N$19/1000*TRÁNSITO!Q23*$C$30*365)/1000000</f>
        <v>0.133010980139047</v>
      </c>
      <c r="M23" s="91" t="n">
        <f aca="false">SUM(H23:L23)</f>
        <v>7.84326381073182</v>
      </c>
      <c r="N23" s="90" t="n">
        <f aca="false">B23-H23</f>
        <v>0.405236705442313</v>
      </c>
      <c r="O23" s="90" t="n">
        <f aca="false">C23-I23</f>
        <v>0.39473080482285</v>
      </c>
      <c r="P23" s="90" t="n">
        <f aca="false">D23-J23</f>
        <v>0.0447286739449073</v>
      </c>
      <c r="Q23" s="90" t="n">
        <f aca="false">E23-K23</f>
        <v>0.141335177084697</v>
      </c>
      <c r="R23" s="90" t="n">
        <f aca="false">F23-L23</f>
        <v>0.00653249797816596</v>
      </c>
      <c r="S23" s="92" t="n">
        <f aca="false">G23-M23</f>
        <v>0.992563859272933</v>
      </c>
      <c r="T23" s="103" t="n">
        <f aca="false">S23*(1-($U$6*16))</f>
        <v>0.992563859272933</v>
      </c>
      <c r="U23" s="99"/>
    </row>
    <row r="24" customFormat="false" ht="11.25" hidden="false" customHeight="false" outlineLevel="0" collapsed="false">
      <c r="A24" s="79" t="n">
        <v>2012</v>
      </c>
      <c r="B24" s="90" t="n">
        <f aca="false">(CGVS!$N$9/1000*TRÁNSITO!M24*$C$30*365)/1000000</f>
        <v>3.78731547642416</v>
      </c>
      <c r="C24" s="90" t="n">
        <f aca="false">(CGVS!$N$10/1000*TRÁNSITO!N24*$C$30*365)/1000000</f>
        <v>2.7581245966749</v>
      </c>
      <c r="D24" s="90" t="n">
        <f aca="false">(CGVS!$N$11/1000*TRÁNSITO!O24*$C$30*365)/1000000</f>
        <v>0.686008593732005</v>
      </c>
      <c r="E24" s="90" t="n">
        <f aca="false">(CGVS!$N$12/1000*TRÁNSITO!P24*$C$30*365)/1000000</f>
        <v>1.81268689273198</v>
      </c>
      <c r="F24" s="90" t="n">
        <f aca="false">(CGVS!$N$13/1000*TRÁNSITO!Q24*$C$30*365)/1000000</f>
        <v>0.145125217241901</v>
      </c>
      <c r="G24" s="91" t="n">
        <f aca="false">SUM(B24:F24)</f>
        <v>9.18926077680494</v>
      </c>
      <c r="H24" s="90" t="n">
        <f aca="false">(CGVS!$N$15/1000*TRÁNSITO!M24*$C$30*365)/1000000</f>
        <v>3.36586930276415</v>
      </c>
      <c r="I24" s="90" t="n">
        <f aca="false">(CGVS!$N$16/1000*TRÁNSITO!N24*$C$30*365)/1000000</f>
        <v>2.34760455965913</v>
      </c>
      <c r="J24" s="90" t="n">
        <f aca="false">(CGVS!$N$17/1000*TRÁNSITO!O24*$C$30*365)/1000000</f>
        <v>0.639490772829302</v>
      </c>
      <c r="K24" s="90" t="n">
        <f aca="false">(CGVS!$N$18/1000*TRÁNSITO!P24*$C$30*365)/1000000</f>
        <v>1.66569830856389</v>
      </c>
      <c r="L24" s="90" t="n">
        <f aca="false">(CGVS!$N$19/1000*TRÁNSITO!Q24*$C$30*365)/1000000</f>
        <v>0.138331419344609</v>
      </c>
      <c r="M24" s="91" t="n">
        <f aca="false">SUM(H24:L24)</f>
        <v>8.15699436316109</v>
      </c>
      <c r="N24" s="90" t="n">
        <f aca="false">B24-H24</f>
        <v>0.421446173660006</v>
      </c>
      <c r="O24" s="90" t="n">
        <f aca="false">C24-I24</f>
        <v>0.410520037015764</v>
      </c>
      <c r="P24" s="90" t="n">
        <f aca="false">D24-J24</f>
        <v>0.0465178209027036</v>
      </c>
      <c r="Q24" s="90" t="n">
        <f aca="false">E24-K24</f>
        <v>0.146988584168084</v>
      </c>
      <c r="R24" s="90" t="n">
        <f aca="false">F24-L24</f>
        <v>0.00679379789729256</v>
      </c>
      <c r="S24" s="92" t="n">
        <f aca="false">G24-M24</f>
        <v>1.03226641364385</v>
      </c>
      <c r="T24" s="103" t="n">
        <f aca="false">S24*(1-($U$6*17))</f>
        <v>1.03226641364385</v>
      </c>
      <c r="U24" s="99"/>
    </row>
    <row r="25" customFormat="false" ht="11.25" hidden="false" customHeight="false" outlineLevel="0" collapsed="false">
      <c r="A25" s="79" t="n">
        <v>2013</v>
      </c>
      <c r="B25" s="90" t="n">
        <f aca="false">(CGVS!$N$9/1000*TRÁNSITO!M25*$C$30*365)/1000000</f>
        <v>3.93880809548112</v>
      </c>
      <c r="C25" s="90" t="n">
        <f aca="false">(CGVS!$N$10/1000*TRÁNSITO!N25*$C$30*365)/1000000</f>
        <v>2.86844958054189</v>
      </c>
      <c r="D25" s="90" t="n">
        <f aca="false">(CGVS!$N$11/1000*TRÁNSITO!O25*$C$30*365)/1000000</f>
        <v>0.713448937481286</v>
      </c>
      <c r="E25" s="90" t="n">
        <f aca="false">(CGVS!$N$12/1000*TRÁNSITO!P25*$C$30*365)/1000000</f>
        <v>1.88519436844126</v>
      </c>
      <c r="F25" s="90" t="n">
        <f aca="false">(CGVS!$N$13/1000*TRÁNSITO!Q25*$C$30*365)/1000000</f>
        <v>0.150930225931577</v>
      </c>
      <c r="G25" s="91" t="n">
        <f aca="false">SUM(B25:F25)</f>
        <v>9.55683120787714</v>
      </c>
      <c r="H25" s="90" t="n">
        <f aca="false">(CGVS!$N$15/1000*TRÁNSITO!M25*$C$30*365)/1000000</f>
        <v>3.50050407487472</v>
      </c>
      <c r="I25" s="90" t="n">
        <f aca="false">(CGVS!$N$16/1000*TRÁNSITO!N25*$C$30*365)/1000000</f>
        <v>2.4415087420455</v>
      </c>
      <c r="J25" s="90" t="n">
        <f aca="false">(CGVS!$N$17/1000*TRÁNSITO!O25*$C$30*365)/1000000</f>
        <v>0.665070403742474</v>
      </c>
      <c r="K25" s="90" t="n">
        <f aca="false">(CGVS!$N$18/1000*TRÁNSITO!P25*$C$30*365)/1000000</f>
        <v>1.73232624090645</v>
      </c>
      <c r="L25" s="90" t="n">
        <f aca="false">(CGVS!$N$19/1000*TRÁNSITO!Q25*$C$30*365)/1000000</f>
        <v>0.143864676118393</v>
      </c>
      <c r="M25" s="91" t="n">
        <f aca="false">SUM(H25:L25)</f>
        <v>8.48327413768754</v>
      </c>
      <c r="N25" s="90" t="n">
        <f aca="false">B25-H25</f>
        <v>0.438304020606405</v>
      </c>
      <c r="O25" s="90" t="n">
        <f aca="false">C25-I25</f>
        <v>0.426940838496394</v>
      </c>
      <c r="P25" s="90" t="n">
        <f aca="false">D25-J25</f>
        <v>0.048378533738812</v>
      </c>
      <c r="Q25" s="90" t="n">
        <f aca="false">E25-K25</f>
        <v>0.152868127534808</v>
      </c>
      <c r="R25" s="90" t="n">
        <f aca="false">F25-L25</f>
        <v>0.00706554981318425</v>
      </c>
      <c r="S25" s="92" t="n">
        <f aca="false">G25-M25</f>
        <v>1.0735570701896</v>
      </c>
      <c r="T25" s="103" t="n">
        <f aca="false">S25*(1-($U$6*18))</f>
        <v>1.0735570701896</v>
      </c>
      <c r="U25" s="99"/>
    </row>
    <row r="26" customFormat="false" ht="11.25" hidden="false" customHeight="false" outlineLevel="0" collapsed="false">
      <c r="A26" s="79" t="n">
        <v>2014</v>
      </c>
      <c r="B26" s="90" t="n">
        <f aca="false">(CGVS!$N$9/1000*TRÁNSITO!M26*$C$30*365)/1000000</f>
        <v>4.09636041930037</v>
      </c>
      <c r="C26" s="90" t="n">
        <f aca="false">(CGVS!$N$10/1000*TRÁNSITO!N26*$C$30*365)/1000000</f>
        <v>2.98318756376357</v>
      </c>
      <c r="D26" s="90" t="n">
        <f aca="false">(CGVS!$N$11/1000*TRÁNSITO!O26*$C$30*365)/1000000</f>
        <v>0.741986894980537</v>
      </c>
      <c r="E26" s="90" t="n">
        <f aca="false">(CGVS!$N$12/1000*TRÁNSITO!P26*$C$30*365)/1000000</f>
        <v>1.96060214317891</v>
      </c>
      <c r="F26" s="90" t="n">
        <f aca="false">(CGVS!$N$13/1000*TRÁNSITO!Q26*$C$30*365)/1000000</f>
        <v>0.156967434968841</v>
      </c>
      <c r="G26" s="91" t="n">
        <f aca="false">SUM(B26:F26)</f>
        <v>9.93910445619223</v>
      </c>
      <c r="H26" s="90" t="n">
        <f aca="false">(CGVS!$N$15/1000*TRÁNSITO!M26*$C$30*365)/1000000</f>
        <v>3.64052423786971</v>
      </c>
      <c r="I26" s="90" t="n">
        <f aca="false">(CGVS!$N$16/1000*TRÁNSITO!N26*$C$30*365)/1000000</f>
        <v>2.53916909172732</v>
      </c>
      <c r="J26" s="90" t="n">
        <f aca="false">(CGVS!$N$17/1000*TRÁNSITO!O26*$C$30*365)/1000000</f>
        <v>0.691673219892173</v>
      </c>
      <c r="K26" s="90" t="n">
        <f aca="false">(CGVS!$N$18/1000*TRÁNSITO!P26*$C$30*365)/1000000</f>
        <v>1.80161929054271</v>
      </c>
      <c r="L26" s="90" t="n">
        <f aca="false">(CGVS!$N$19/1000*TRÁNSITO!Q26*$C$30*365)/1000000</f>
        <v>0.149619263163129</v>
      </c>
      <c r="M26" s="91" t="n">
        <f aca="false">SUM(H26:L26)</f>
        <v>8.82260510319504</v>
      </c>
      <c r="N26" s="90" t="n">
        <f aca="false">B26-H26</f>
        <v>0.455836181430662</v>
      </c>
      <c r="O26" s="90" t="n">
        <f aca="false">C26-I26</f>
        <v>0.44401847203625</v>
      </c>
      <c r="P26" s="90" t="n">
        <f aca="false">D26-J26</f>
        <v>0.0503136750883645</v>
      </c>
      <c r="Q26" s="90" t="n">
        <f aca="false">E26-K26</f>
        <v>0.158982852636201</v>
      </c>
      <c r="R26" s="90" t="n">
        <f aca="false">F26-L26</f>
        <v>0.00734817180571165</v>
      </c>
      <c r="S26" s="92" t="n">
        <f aca="false">G26-M26</f>
        <v>1.11649935299719</v>
      </c>
      <c r="T26" s="103" t="n">
        <f aca="false">S26*(1-($U$6*19))</f>
        <v>1.11649935299719</v>
      </c>
      <c r="U26" s="99"/>
    </row>
    <row r="27" customFormat="false" ht="11.25" hidden="false" customHeight="false" outlineLevel="0" collapsed="false">
      <c r="A27" s="79" t="n">
        <v>2015</v>
      </c>
      <c r="B27" s="90" t="n">
        <f aca="false">(CGVS!$N$9/1000*TRÁNSITO!M27*$C$30*365)/1000000</f>
        <v>4.26021483607238</v>
      </c>
      <c r="C27" s="90" t="n">
        <f aca="false">(CGVS!$N$10/1000*TRÁNSITO!N27*$C$30*365)/1000000</f>
        <v>3.10251506631411</v>
      </c>
      <c r="D27" s="90" t="n">
        <f aca="false">(CGVS!$N$11/1000*TRÁNSITO!O27*$C$30*365)/1000000</f>
        <v>0.771666370779758</v>
      </c>
      <c r="E27" s="90" t="n">
        <f aca="false">(CGVS!$N$12/1000*TRÁNSITO!P27*$C$30*365)/1000000</f>
        <v>2.03902622890606</v>
      </c>
      <c r="F27" s="90" t="n">
        <f aca="false">(CGVS!$N$13/1000*TRÁNSITO!Q27*$C$30*365)/1000000</f>
        <v>0.163246132367594</v>
      </c>
      <c r="G27" s="91" t="n">
        <f aca="false">SUM(B27:F27)</f>
        <v>10.3366686344399</v>
      </c>
      <c r="H27" s="90" t="n">
        <f aca="false">(CGVS!$N$15/1000*TRÁNSITO!M27*$C$30*365)/1000000</f>
        <v>3.7861452073845</v>
      </c>
      <c r="I27" s="90" t="n">
        <f aca="false">(CGVS!$N$16/1000*TRÁNSITO!N27*$C$30*365)/1000000</f>
        <v>2.64073585539641</v>
      </c>
      <c r="J27" s="90" t="n">
        <f aca="false">(CGVS!$N$17/1000*TRÁNSITO!O27*$C$30*365)/1000000</f>
        <v>0.71934014868786</v>
      </c>
      <c r="K27" s="90" t="n">
        <f aca="false">(CGVS!$N$18/1000*TRÁNSITO!P27*$C$30*365)/1000000</f>
        <v>1.87368406216442</v>
      </c>
      <c r="L27" s="90" t="n">
        <f aca="false">(CGVS!$N$19/1000*TRÁNSITO!Q27*$C$30*365)/1000000</f>
        <v>0.155604033689654</v>
      </c>
      <c r="M27" s="91" t="n">
        <f aca="false">SUM(H27:L27)</f>
        <v>9.17550930732284</v>
      </c>
      <c r="N27" s="90" t="n">
        <f aca="false">B27-H27</f>
        <v>0.474069628687887</v>
      </c>
      <c r="O27" s="90" t="n">
        <f aca="false">C27-I27</f>
        <v>0.461779210917701</v>
      </c>
      <c r="P27" s="90" t="n">
        <f aca="false">D27-J27</f>
        <v>0.0523262220918989</v>
      </c>
      <c r="Q27" s="90" t="n">
        <f aca="false">E27-K27</f>
        <v>0.165342166741648</v>
      </c>
      <c r="R27" s="90" t="n">
        <f aca="false">F27-L27</f>
        <v>0.00764209867794011</v>
      </c>
      <c r="S27" s="92" t="n">
        <f aca="false">G27-M27</f>
        <v>1.16115932711707</v>
      </c>
      <c r="T27" s="103" t="n">
        <f aca="false">S27*(1-($U$6*20))</f>
        <v>1.16115932711707</v>
      </c>
      <c r="U27" s="99"/>
    </row>
    <row r="28" customFormat="false" ht="12" hidden="false" customHeight="false" outlineLevel="0" collapsed="false">
      <c r="A28" s="93"/>
      <c r="B28" s="94"/>
      <c r="C28" s="94"/>
      <c r="D28" s="94"/>
      <c r="E28" s="94"/>
      <c r="F28" s="94"/>
      <c r="G28" s="95"/>
      <c r="H28" s="94"/>
      <c r="I28" s="94"/>
      <c r="J28" s="94"/>
      <c r="K28" s="94"/>
      <c r="L28" s="94"/>
      <c r="M28" s="95"/>
      <c r="N28" s="94"/>
      <c r="O28" s="94"/>
      <c r="P28" s="94"/>
      <c r="Q28" s="94"/>
      <c r="R28" s="94"/>
      <c r="S28" s="104"/>
      <c r="T28" s="105"/>
      <c r="U28" s="99"/>
    </row>
    <row r="29" customFormat="false" ht="11.25" hidden="false" customHeight="false" outlineLevel="0" collapsed="false">
      <c r="A29" s="74" t="s">
        <v>6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</row>
    <row r="30" customFormat="false" ht="11.25" hidden="false" customHeight="false" outlineLevel="0" collapsed="false">
      <c r="A30" s="74" t="s">
        <v>67</v>
      </c>
      <c r="B30" s="74"/>
      <c r="C30" s="74" t="n">
        <v>4.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</row>
    <row r="31" customFormat="false" ht="11.25" hidden="false" customHeight="false" outlineLevel="0" collapsed="false">
      <c r="A31" s="97"/>
      <c r="B31" s="74"/>
      <c r="C31" s="97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</row>
    <row r="32" customFormat="false" ht="11.2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customFormat="false" ht="11.2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</row>
    <row r="34" customFormat="false" ht="11.25" hidden="false" customHeight="false" outlineLevel="0" collapsed="false">
      <c r="A34" s="73" t="s">
        <v>76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4"/>
    </row>
    <row r="35" customFormat="false" ht="11.25" hidden="false" customHeight="false" outlineLevel="0" collapsed="false">
      <c r="A35" s="73" t="s">
        <v>54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4"/>
    </row>
    <row r="36" customFormat="false" ht="12" hidden="false" customHeight="false" outlineLevel="0" collapsed="false">
      <c r="A36" s="75" t="s">
        <v>77</v>
      </c>
      <c r="B36" s="75"/>
      <c r="C36" s="75"/>
      <c r="D36" s="75" t="s">
        <v>72</v>
      </c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</row>
    <row r="37" customFormat="false" ht="11.25" hidden="false" customHeight="false" outlineLevel="0" collapsed="false">
      <c r="A37" s="76" t="s">
        <v>57</v>
      </c>
      <c r="B37" s="77" t="s">
        <v>58</v>
      </c>
      <c r="C37" s="77"/>
      <c r="D37" s="77"/>
      <c r="E37" s="77"/>
      <c r="F37" s="77"/>
      <c r="G37" s="77"/>
      <c r="H37" s="77" t="s">
        <v>59</v>
      </c>
      <c r="I37" s="77"/>
      <c r="J37" s="77"/>
      <c r="K37" s="77"/>
      <c r="L37" s="77"/>
      <c r="M37" s="77"/>
      <c r="N37" s="78" t="s">
        <v>70</v>
      </c>
      <c r="O37" s="78"/>
      <c r="P37" s="78"/>
      <c r="Q37" s="78"/>
      <c r="R37" s="78"/>
      <c r="S37" s="78"/>
      <c r="T37" s="98" t="s">
        <v>73</v>
      </c>
      <c r="U37" s="99"/>
    </row>
    <row r="38" customFormat="false" ht="11.25" hidden="false" customHeight="false" outlineLevel="0" collapsed="false">
      <c r="A38" s="79"/>
      <c r="B38" s="80" t="s">
        <v>26</v>
      </c>
      <c r="C38" s="80" t="s">
        <v>27</v>
      </c>
      <c r="D38" s="80" t="s">
        <v>61</v>
      </c>
      <c r="E38" s="80" t="s">
        <v>62</v>
      </c>
      <c r="F38" s="80"/>
      <c r="G38" s="81" t="s">
        <v>63</v>
      </c>
      <c r="H38" s="80" t="s">
        <v>26</v>
      </c>
      <c r="I38" s="80" t="s">
        <v>27</v>
      </c>
      <c r="J38" s="80" t="s">
        <v>61</v>
      </c>
      <c r="K38" s="80" t="s">
        <v>62</v>
      </c>
      <c r="L38" s="80"/>
      <c r="M38" s="81" t="s">
        <v>63</v>
      </c>
      <c r="N38" s="80" t="s">
        <v>26</v>
      </c>
      <c r="O38" s="80" t="s">
        <v>27</v>
      </c>
      <c r="P38" s="80" t="s">
        <v>61</v>
      </c>
      <c r="Q38" s="80" t="s">
        <v>62</v>
      </c>
      <c r="R38" s="80"/>
      <c r="S38" s="82" t="s">
        <v>63</v>
      </c>
      <c r="T38" s="100" t="s">
        <v>74</v>
      </c>
      <c r="U38" s="99"/>
    </row>
    <row r="39" customFormat="false" ht="11.25" hidden="false" customHeight="false" outlineLevel="0" collapsed="false">
      <c r="A39" s="79"/>
      <c r="B39" s="83"/>
      <c r="C39" s="83"/>
      <c r="D39" s="83"/>
      <c r="E39" s="80" t="s">
        <v>64</v>
      </c>
      <c r="F39" s="80" t="s">
        <v>65</v>
      </c>
      <c r="G39" s="84"/>
      <c r="H39" s="83"/>
      <c r="I39" s="83"/>
      <c r="J39" s="83"/>
      <c r="K39" s="80" t="s">
        <v>64</v>
      </c>
      <c r="L39" s="80" t="s">
        <v>65</v>
      </c>
      <c r="M39" s="84"/>
      <c r="N39" s="83"/>
      <c r="O39" s="83"/>
      <c r="P39" s="83"/>
      <c r="Q39" s="80" t="s">
        <v>64</v>
      </c>
      <c r="R39" s="80" t="s">
        <v>65</v>
      </c>
      <c r="S39" s="85"/>
      <c r="T39" s="100" t="s">
        <v>75</v>
      </c>
      <c r="U39" s="101"/>
    </row>
    <row r="40" customFormat="false" ht="11.25" hidden="false" customHeight="false" outlineLevel="0" collapsed="false">
      <c r="A40" s="86"/>
      <c r="B40" s="80"/>
      <c r="C40" s="80"/>
      <c r="D40" s="80"/>
      <c r="E40" s="80"/>
      <c r="F40" s="80"/>
      <c r="G40" s="81"/>
      <c r="H40" s="87"/>
      <c r="I40" s="87"/>
      <c r="J40" s="87"/>
      <c r="K40" s="87"/>
      <c r="L40" s="87"/>
      <c r="M40" s="88"/>
      <c r="N40" s="87"/>
      <c r="O40" s="87"/>
      <c r="P40" s="87"/>
      <c r="Q40" s="87"/>
      <c r="R40" s="87"/>
      <c r="S40" s="89"/>
      <c r="T40" s="102"/>
      <c r="U40" s="99"/>
    </row>
    <row r="41" customFormat="false" ht="11.25" hidden="false" customHeight="false" outlineLevel="0" collapsed="false">
      <c r="A41" s="79" t="n">
        <v>1996</v>
      </c>
      <c r="B41" s="90" t="n">
        <f aca="false">(CGVS!$N$38/1000*TRÁNSITO!M37*$C$30*365)/1000000</f>
        <v>1.59022149968</v>
      </c>
      <c r="C41" s="90" t="n">
        <f aca="false">(CGVS!$N$39/1000*TRÁNSITO!N37*$C$30*365)/1000000</f>
        <v>1.4267561066</v>
      </c>
      <c r="D41" s="90" t="n">
        <f aca="false">(CGVS!$N$40/1000*TRÁNSITO!O37*$C$30*365)/1000000</f>
        <v>0.2370476075</v>
      </c>
      <c r="E41" s="90" t="n">
        <f aca="false">(CGVS!$N$41/1000*TRÁNSITO!P37*$C$30*365)/1000000</f>
        <v>0.37962592668</v>
      </c>
      <c r="F41" s="90" t="n">
        <f aca="false">(CGVS!$N$42/1000*TRÁNSITO!Q37*$C$30*365)/1000000</f>
        <v>0.3176005525</v>
      </c>
      <c r="G41" s="91" t="n">
        <f aca="false">SUM(B41:F41)</f>
        <v>3.95125169296</v>
      </c>
      <c r="H41" s="90" t="n">
        <f aca="false">(CGVS!$N$44/1000*TRÁNSITO!M37*$C$30*365)/1000000</f>
        <v>1.41326429332</v>
      </c>
      <c r="I41" s="90" t="n">
        <f aca="false">(CGVS!$N$45/1000*TRÁNSITO!N37*$C$30*365)/1000000</f>
        <v>1.21439732832</v>
      </c>
      <c r="J41" s="90" t="n">
        <f aca="false">(CGVS!$N$46/1000*TRÁNSITO!O37*$C$30*365)/1000000</f>
        <v>0.220973555</v>
      </c>
      <c r="K41" s="90" t="n">
        <f aca="false">(CGVS!$N$47/1000*TRÁNSITO!P37*$C$30*365)/1000000</f>
        <v>0.34884252018</v>
      </c>
      <c r="L41" s="90" t="n">
        <f aca="false">(CGVS!$N$48/1000*TRÁNSITO!Q37*$C$30*365)/1000000</f>
        <v>0.302732606</v>
      </c>
      <c r="M41" s="91" t="n">
        <f aca="false">SUM(H41:L41)</f>
        <v>3.50021030282</v>
      </c>
      <c r="N41" s="90" t="n">
        <f aca="false">B41-H41</f>
        <v>0.17695720636</v>
      </c>
      <c r="O41" s="90" t="n">
        <f aca="false">C41-I41</f>
        <v>0.21235877828</v>
      </c>
      <c r="P41" s="90" t="n">
        <f aca="false">D41-J41</f>
        <v>0.0160740525</v>
      </c>
      <c r="Q41" s="90" t="n">
        <f aca="false">E41-K41</f>
        <v>0.0307834065</v>
      </c>
      <c r="R41" s="90" t="n">
        <f aca="false">F41-L41</f>
        <v>0.0148679465</v>
      </c>
      <c r="S41" s="92" t="n">
        <f aca="false">G41-M41</f>
        <v>0.45104139014</v>
      </c>
      <c r="T41" s="106" t="n">
        <f aca="false">S41*(1-($U$6*1))</f>
        <v>0.45104139014</v>
      </c>
      <c r="U41" s="99"/>
    </row>
    <row r="42" customFormat="false" ht="11.25" hidden="false" customHeight="false" outlineLevel="0" collapsed="false">
      <c r="A42" s="79" t="n">
        <v>1997</v>
      </c>
      <c r="B42" s="90" t="n">
        <f aca="false">(CGVS!$N$38/1000*TRÁNSITO!M38*$C$30*365)/1000000</f>
        <v>1.6538303596672</v>
      </c>
      <c r="C42" s="90" t="n">
        <f aca="false">(CGVS!$N$39/1000*TRÁNSITO!N38*$C$30*365)/1000000</f>
        <v>1.483826350864</v>
      </c>
      <c r="D42" s="90" t="n">
        <f aca="false">(CGVS!$N$40/1000*TRÁNSITO!O38*$C$30*365)/1000000</f>
        <v>0.2465295118</v>
      </c>
      <c r="E42" s="90" t="n">
        <f aca="false">(CGVS!$N$41/1000*TRÁNSITO!P38*$C$30*365)/1000000</f>
        <v>0.3948109637472</v>
      </c>
      <c r="F42" s="90" t="n">
        <f aca="false">(CGVS!$N$42/1000*TRÁNSITO!Q38*$C$30*365)/1000000</f>
        <v>0.3303045746</v>
      </c>
      <c r="G42" s="91" t="n">
        <f aca="false">SUM(B42:F42)</f>
        <v>4.1093017606784</v>
      </c>
      <c r="H42" s="90" t="n">
        <f aca="false">(CGVS!$N$44/1000*TRÁNSITO!M38*$C$30*365)/1000000</f>
        <v>1.4697948650528</v>
      </c>
      <c r="I42" s="90" t="n">
        <f aca="false">(CGVS!$N$45/1000*TRÁNSITO!N38*$C$30*365)/1000000</f>
        <v>1.2629732214528</v>
      </c>
      <c r="J42" s="90" t="n">
        <f aca="false">(CGVS!$N$46/1000*TRÁNSITO!O38*$C$30*365)/1000000</f>
        <v>0.2298124972</v>
      </c>
      <c r="K42" s="90" t="n">
        <f aca="false">(CGVS!$N$47/1000*TRÁNSITO!P38*$C$30*365)/1000000</f>
        <v>0.3627962209872</v>
      </c>
      <c r="L42" s="90" t="n">
        <f aca="false">(CGVS!$N$48/1000*TRÁNSITO!Q38*$C$30*365)/1000000</f>
        <v>0.31484191024</v>
      </c>
      <c r="M42" s="91" t="n">
        <f aca="false">SUM(H42:L42)</f>
        <v>3.6402187149328</v>
      </c>
      <c r="N42" s="90" t="n">
        <f aca="false">B42-H42</f>
        <v>0.1840354946144</v>
      </c>
      <c r="O42" s="90" t="n">
        <f aca="false">C42-I42</f>
        <v>0.2208531294112</v>
      </c>
      <c r="P42" s="90" t="n">
        <f aca="false">D42-J42</f>
        <v>0.0167170146</v>
      </c>
      <c r="Q42" s="90" t="n">
        <f aca="false">E42-K42</f>
        <v>0.0320147427599999</v>
      </c>
      <c r="R42" s="90" t="n">
        <f aca="false">F42-L42</f>
        <v>0.01546266436</v>
      </c>
      <c r="S42" s="92" t="n">
        <f aca="false">G42-M42</f>
        <v>0.469083045745601</v>
      </c>
      <c r="T42" s="106" t="n">
        <f aca="false">S42*(1-($U$6*2))</f>
        <v>0.469083045745601</v>
      </c>
      <c r="U42" s="99"/>
    </row>
    <row r="43" customFormat="false" ht="11.25" hidden="false" customHeight="false" outlineLevel="0" collapsed="false">
      <c r="A43" s="79" t="n">
        <v>1998</v>
      </c>
      <c r="B43" s="90" t="n">
        <f aca="false">(CGVS!$N$38/1000*TRÁNSITO!M39*$C$30*365)/1000000</f>
        <v>1.71998357405389</v>
      </c>
      <c r="C43" s="90" t="n">
        <f aca="false">(CGVS!$N$39/1000*TRÁNSITO!N39*$C$30*365)/1000000</f>
        <v>1.54317940489856</v>
      </c>
      <c r="D43" s="90" t="n">
        <f aca="false">(CGVS!$N$40/1000*TRÁNSITO!O39*$C$30*365)/1000000</f>
        <v>0.256390692272</v>
      </c>
      <c r="E43" s="90" t="n">
        <f aca="false">(CGVS!$N$41/1000*TRÁNSITO!P39*$C$30*365)/1000000</f>
        <v>0.410603402297088</v>
      </c>
      <c r="F43" s="90" t="n">
        <f aca="false">(CGVS!$N$42/1000*TRÁNSITO!Q39*$C$30*365)/1000000</f>
        <v>0.343516757584</v>
      </c>
      <c r="G43" s="91" t="n">
        <f aca="false">SUM(B43:F43)</f>
        <v>4.27367383110554</v>
      </c>
      <c r="H43" s="90" t="n">
        <f aca="false">(CGVS!$N$44/1000*TRÁNSITO!M39*$C$30*365)/1000000</f>
        <v>1.52858665965491</v>
      </c>
      <c r="I43" s="90" t="n">
        <f aca="false">(CGVS!$N$45/1000*TRÁNSITO!N39*$C$30*365)/1000000</f>
        <v>1.31349215031091</v>
      </c>
      <c r="J43" s="90" t="n">
        <f aca="false">(CGVS!$N$46/1000*TRÁNSITO!O39*$C$30*365)/1000000</f>
        <v>0.239004997088</v>
      </c>
      <c r="K43" s="90" t="n">
        <f aca="false">(CGVS!$N$47/1000*TRÁNSITO!P39*$C$30*365)/1000000</f>
        <v>0.377308069826688</v>
      </c>
      <c r="L43" s="90" t="n">
        <f aca="false">(CGVS!$N$48/1000*TRÁNSITO!Q39*$C$30*365)/1000000</f>
        <v>0.3274355866496</v>
      </c>
      <c r="M43" s="91" t="n">
        <f aca="false">SUM(H43:L43)</f>
        <v>3.78582746353011</v>
      </c>
      <c r="N43" s="90" t="n">
        <f aca="false">B43-H43</f>
        <v>0.191396914398976</v>
      </c>
      <c r="O43" s="90" t="n">
        <f aca="false">C43-I43</f>
        <v>0.229687254587648</v>
      </c>
      <c r="P43" s="90" t="n">
        <f aca="false">D43-J43</f>
        <v>0.017385695184</v>
      </c>
      <c r="Q43" s="90" t="n">
        <f aca="false">E43-K43</f>
        <v>0.0332953324704</v>
      </c>
      <c r="R43" s="90" t="n">
        <f aca="false">F43-L43</f>
        <v>0.0160811709344</v>
      </c>
      <c r="S43" s="92" t="n">
        <f aca="false">G43-M43</f>
        <v>0.487846367575424</v>
      </c>
      <c r="T43" s="106" t="n">
        <f aca="false">S43*(1-($U$6*3))</f>
        <v>0.487846367575424</v>
      </c>
      <c r="U43" s="99"/>
    </row>
    <row r="44" customFormat="false" ht="11.25" hidden="false" customHeight="false" outlineLevel="0" collapsed="false">
      <c r="A44" s="79" t="n">
        <v>1999</v>
      </c>
      <c r="B44" s="90" t="n">
        <f aca="false">(CGVS!$N$38/1000*TRÁNSITO!M40*$C$30*365)/1000000</f>
        <v>1.78878291701604</v>
      </c>
      <c r="C44" s="90" t="n">
        <f aca="false">(CGVS!$N$39/1000*TRÁNSITO!N40*$C$30*365)/1000000</f>
        <v>1.6049065810945</v>
      </c>
      <c r="D44" s="90" t="n">
        <f aca="false">(CGVS!$N$40/1000*TRÁNSITO!O40*$C$30*365)/1000000</f>
        <v>0.26664631996288</v>
      </c>
      <c r="E44" s="90" t="n">
        <f aca="false">(CGVS!$N$41/1000*TRÁNSITO!P40*$C$30*365)/1000000</f>
        <v>0.427027538388972</v>
      </c>
      <c r="F44" s="90" t="n">
        <f aca="false">(CGVS!$N$42/1000*TRÁNSITO!Q40*$C$30*365)/1000000</f>
        <v>0.35725742788736</v>
      </c>
      <c r="G44" s="91" t="n">
        <f aca="false">SUM(B44:F44)</f>
        <v>4.44462078434976</v>
      </c>
      <c r="H44" s="90" t="n">
        <f aca="false">(CGVS!$N$44/1000*TRÁNSITO!M40*$C$30*365)/1000000</f>
        <v>1.58973012604111</v>
      </c>
      <c r="I44" s="90" t="n">
        <f aca="false">(CGVS!$N$45/1000*TRÁNSITO!N40*$C$30*365)/1000000</f>
        <v>1.36603183632335</v>
      </c>
      <c r="J44" s="90" t="n">
        <f aca="false">(CGVS!$N$46/1000*TRÁNSITO!O40*$C$30*365)/1000000</f>
        <v>0.24856519697152</v>
      </c>
      <c r="K44" s="90" t="n">
        <f aca="false">(CGVS!$N$47/1000*TRÁNSITO!P40*$C$30*365)/1000000</f>
        <v>0.392400392619756</v>
      </c>
      <c r="L44" s="90" t="n">
        <f aca="false">(CGVS!$N$48/1000*TRÁNSITO!Q40*$C$30*365)/1000000</f>
        <v>0.340533010115584</v>
      </c>
      <c r="M44" s="91" t="n">
        <f aca="false">SUM(H44:L44)</f>
        <v>3.93726056207132</v>
      </c>
      <c r="N44" s="90" t="n">
        <f aca="false">B44-H44</f>
        <v>0.199052790974935</v>
      </c>
      <c r="O44" s="90" t="n">
        <f aca="false">C44-I44</f>
        <v>0.238874744771154</v>
      </c>
      <c r="P44" s="90" t="n">
        <f aca="false">D44-J44</f>
        <v>0.01808112299136</v>
      </c>
      <c r="Q44" s="90" t="n">
        <f aca="false">E44-K44</f>
        <v>0.034627145769216</v>
      </c>
      <c r="R44" s="90" t="n">
        <f aca="false">F44-L44</f>
        <v>0.0167244177717759</v>
      </c>
      <c r="S44" s="92" t="n">
        <f aca="false">G44-M44</f>
        <v>0.507360222278441</v>
      </c>
      <c r="T44" s="106" t="n">
        <f aca="false">S44*(1-($U$6*4))</f>
        <v>0.507360222278441</v>
      </c>
      <c r="U44" s="99"/>
    </row>
    <row r="45" customFormat="false" ht="11.25" hidden="false" customHeight="false" outlineLevel="0" collapsed="false">
      <c r="A45" s="79" t="n">
        <v>2000</v>
      </c>
      <c r="B45" s="90" t="n">
        <f aca="false">(CGVS!$N$38/1000*TRÁNSITO!M41*$C$30*365)/1000000</f>
        <v>1.86033423369669</v>
      </c>
      <c r="C45" s="90" t="n">
        <f aca="false">(CGVS!$N$39/1000*TRÁNSITO!N41*$C$30*365)/1000000</f>
        <v>1.66910284433828</v>
      </c>
      <c r="D45" s="90" t="n">
        <f aca="false">(CGVS!$N$40/1000*TRÁNSITO!O41*$C$30*365)/1000000</f>
        <v>0.277312172761395</v>
      </c>
      <c r="E45" s="90" t="n">
        <f aca="false">(CGVS!$N$41/1000*TRÁNSITO!P41*$C$30*365)/1000000</f>
        <v>0.44410863992453</v>
      </c>
      <c r="F45" s="90" t="n">
        <f aca="false">(CGVS!$N$42/1000*TRÁNSITO!Q41*$C$30*365)/1000000</f>
        <v>0.371547725002854</v>
      </c>
      <c r="G45" s="91" t="n">
        <f aca="false">SUM(B45:F45)</f>
        <v>4.62240561572375</v>
      </c>
      <c r="H45" s="90" t="n">
        <f aca="false">(CGVS!$N$44/1000*TRÁNSITO!M41*$C$30*365)/1000000</f>
        <v>1.65331933108275</v>
      </c>
      <c r="I45" s="90" t="n">
        <f aca="false">(CGVS!$N$45/1000*TRÁNSITO!N41*$C$30*365)/1000000</f>
        <v>1.42067310977628</v>
      </c>
      <c r="J45" s="90" t="n">
        <f aca="false">(CGVS!$N$46/1000*TRÁNSITO!O41*$C$30*365)/1000000</f>
        <v>0.258507804850381</v>
      </c>
      <c r="K45" s="90" t="n">
        <f aca="false">(CGVS!$N$47/1000*TRÁNSITO!P41*$C$30*365)/1000000</f>
        <v>0.408096408324546</v>
      </c>
      <c r="L45" s="90" t="n">
        <f aca="false">(CGVS!$N$48/1000*TRÁNSITO!Q41*$C$30*365)/1000000</f>
        <v>0.354154330520207</v>
      </c>
      <c r="M45" s="91" t="n">
        <f aca="false">SUM(H45:L45)</f>
        <v>4.09475098455417</v>
      </c>
      <c r="N45" s="90" t="n">
        <f aca="false">B45-H45</f>
        <v>0.207014902613932</v>
      </c>
      <c r="O45" s="90" t="n">
        <f aca="false">C45-I45</f>
        <v>0.248429734562</v>
      </c>
      <c r="P45" s="90" t="n">
        <f aca="false">D45-J45</f>
        <v>0.0188043679110144</v>
      </c>
      <c r="Q45" s="90" t="n">
        <f aca="false">E45-K45</f>
        <v>0.0360122315999846</v>
      </c>
      <c r="R45" s="90" t="n">
        <f aca="false">F45-L45</f>
        <v>0.017393394482647</v>
      </c>
      <c r="S45" s="92" t="n">
        <f aca="false">G45-M45</f>
        <v>0.527654631169578</v>
      </c>
      <c r="T45" s="106" t="n">
        <f aca="false">S45*(1-($U$6*5))</f>
        <v>0.527654631169578</v>
      </c>
      <c r="U45" s="99"/>
    </row>
    <row r="46" customFormat="false" ht="11.25" hidden="false" customHeight="false" outlineLevel="0" collapsed="false">
      <c r="A46" s="79" t="n">
        <v>2001</v>
      </c>
      <c r="B46" s="90" t="n">
        <f aca="false">(CGVS!$N$38/1000*TRÁNSITO!M42*$C$30*365)/1000000</f>
        <v>1.93474760304455</v>
      </c>
      <c r="C46" s="90" t="n">
        <f aca="false">(CGVS!$N$39/1000*TRÁNSITO!N42*$C$30*365)/1000000</f>
        <v>1.73586695811181</v>
      </c>
      <c r="D46" s="90" t="n">
        <f aca="false">(CGVS!$N$40/1000*TRÁNSITO!O42*$C$30*365)/1000000</f>
        <v>0.288404659671851</v>
      </c>
      <c r="E46" s="90" t="n">
        <f aca="false">(CGVS!$N$41/1000*TRÁNSITO!P42*$C$30*365)/1000000</f>
        <v>0.461872985521512</v>
      </c>
      <c r="F46" s="90" t="n">
        <f aca="false">(CGVS!$N$42/1000*TRÁNSITO!Q42*$C$30*365)/1000000</f>
        <v>0.386409634002969</v>
      </c>
      <c r="G46" s="91" t="n">
        <f aca="false">SUM(B46:F46)</f>
        <v>4.8073018403527</v>
      </c>
      <c r="H46" s="90" t="n">
        <f aca="false">(CGVS!$N$44/1000*TRÁNSITO!M42*$C$30*365)/1000000</f>
        <v>1.71945210432606</v>
      </c>
      <c r="I46" s="90" t="n">
        <f aca="false">(CGVS!$N$45/1000*TRÁNSITO!N42*$C$30*365)/1000000</f>
        <v>1.47750003416733</v>
      </c>
      <c r="J46" s="90" t="n">
        <f aca="false">(CGVS!$N$46/1000*TRÁNSITO!O42*$C$30*365)/1000000</f>
        <v>0.268848117044396</v>
      </c>
      <c r="K46" s="90" t="n">
        <f aca="false">(CGVS!$N$47/1000*TRÁNSITO!P42*$C$30*365)/1000000</f>
        <v>0.424420264657528</v>
      </c>
      <c r="L46" s="90" t="n">
        <f aca="false">(CGVS!$N$48/1000*TRÁNSITO!Q42*$C$30*365)/1000000</f>
        <v>0.368320503741016</v>
      </c>
      <c r="M46" s="91" t="n">
        <f aca="false">SUM(H46:L46)</f>
        <v>4.25854102393634</v>
      </c>
      <c r="N46" s="90" t="n">
        <f aca="false">B46-H46</f>
        <v>0.21529549871849</v>
      </c>
      <c r="O46" s="90" t="n">
        <f aca="false">C46-I46</f>
        <v>0.25836692394448</v>
      </c>
      <c r="P46" s="90" t="n">
        <f aca="false">D46-J46</f>
        <v>0.019556542627455</v>
      </c>
      <c r="Q46" s="90" t="n">
        <f aca="false">E46-K46</f>
        <v>0.0374527208639839</v>
      </c>
      <c r="R46" s="90" t="n">
        <f aca="false">F46-L46</f>
        <v>0.018089130261953</v>
      </c>
      <c r="S46" s="92" t="n">
        <f aca="false">G46-M46</f>
        <v>0.548760816416361</v>
      </c>
      <c r="T46" s="106" t="n">
        <f aca="false">S46*(1-($U$6*6))</f>
        <v>0.548760816416361</v>
      </c>
      <c r="U46" s="99"/>
    </row>
    <row r="47" customFormat="false" ht="11.25" hidden="false" customHeight="false" outlineLevel="0" collapsed="false">
      <c r="A47" s="79" t="n">
        <v>2002</v>
      </c>
      <c r="B47" s="90" t="n">
        <f aca="false">(CGVS!$N$38/1000*TRÁNSITO!M43*$C$30*365)/1000000</f>
        <v>2.01213750716634</v>
      </c>
      <c r="C47" s="90" t="n">
        <f aca="false">(CGVS!$N$39/1000*TRÁNSITO!N43*$C$30*365)/1000000</f>
        <v>1.80530163643629</v>
      </c>
      <c r="D47" s="90" t="n">
        <f aca="false">(CGVS!$N$40/1000*TRÁNSITO!O43*$C$30*365)/1000000</f>
        <v>0.299940846058725</v>
      </c>
      <c r="E47" s="90" t="n">
        <f aca="false">(CGVS!$N$41/1000*TRÁNSITO!P43*$C$30*365)/1000000</f>
        <v>0.480347904942372</v>
      </c>
      <c r="F47" s="90" t="n">
        <f aca="false">(CGVS!$N$42/1000*TRÁNSITO!Q43*$C$30*365)/1000000</f>
        <v>0.401866019363087</v>
      </c>
      <c r="G47" s="91" t="n">
        <f aca="false">SUM(B47:F47)</f>
        <v>4.99959391396681</v>
      </c>
      <c r="H47" s="90" t="n">
        <f aca="false">(CGVS!$N$44/1000*TRÁNSITO!M43*$C$30*365)/1000000</f>
        <v>1.78823018849911</v>
      </c>
      <c r="I47" s="90" t="n">
        <f aca="false">(CGVS!$N$45/1000*TRÁNSITO!N43*$C$30*365)/1000000</f>
        <v>1.53660003553403</v>
      </c>
      <c r="J47" s="90" t="n">
        <f aca="false">(CGVS!$N$46/1000*TRÁNSITO!O43*$C$30*365)/1000000</f>
        <v>0.279602041726172</v>
      </c>
      <c r="K47" s="90" t="n">
        <f aca="false">(CGVS!$N$47/1000*TRÁNSITO!P43*$C$30*365)/1000000</f>
        <v>0.441397075243829</v>
      </c>
      <c r="L47" s="90" t="n">
        <f aca="false">(CGVS!$N$48/1000*TRÁNSITO!Q43*$C$30*365)/1000000</f>
        <v>0.383053323890656</v>
      </c>
      <c r="M47" s="91" t="n">
        <f aca="false">SUM(H47:L47)</f>
        <v>4.42888266489379</v>
      </c>
      <c r="N47" s="90" t="n">
        <f aca="false">B47-H47</f>
        <v>0.223907318667229</v>
      </c>
      <c r="O47" s="90" t="n">
        <f aca="false">C47-I47</f>
        <v>0.268701600902259</v>
      </c>
      <c r="P47" s="90" t="n">
        <f aca="false">D47-J47</f>
        <v>0.0203388043325531</v>
      </c>
      <c r="Q47" s="90" t="n">
        <f aca="false">E47-K47</f>
        <v>0.0389508296985434</v>
      </c>
      <c r="R47" s="90" t="n">
        <f aca="false">F47-L47</f>
        <v>0.018812695472431</v>
      </c>
      <c r="S47" s="92" t="n">
        <f aca="false">G47-M47</f>
        <v>0.570711249073016</v>
      </c>
      <c r="T47" s="106" t="n">
        <f aca="false">S47*(1-($U$6*7))</f>
        <v>0.570711249073016</v>
      </c>
      <c r="U47" s="99"/>
    </row>
    <row r="48" customFormat="false" ht="11.25" hidden="false" customHeight="false" outlineLevel="0" collapsed="false">
      <c r="A48" s="79" t="n">
        <v>2003</v>
      </c>
      <c r="B48" s="90" t="n">
        <f aca="false">(CGVS!$N$38/1000*TRÁNSITO!M44*$C$30*365)/1000000</f>
        <v>2.09262300745299</v>
      </c>
      <c r="C48" s="90" t="n">
        <f aca="false">(CGVS!$N$39/1000*TRÁNSITO!N44*$C$30*365)/1000000</f>
        <v>1.87751370189374</v>
      </c>
      <c r="D48" s="90" t="n">
        <f aca="false">(CGVS!$N$40/1000*TRÁNSITO!O44*$C$30*365)/1000000</f>
        <v>0.311938479901074</v>
      </c>
      <c r="E48" s="90" t="n">
        <f aca="false">(CGVS!$N$41/1000*TRÁNSITO!P44*$C$30*365)/1000000</f>
        <v>0.499561821140067</v>
      </c>
      <c r="F48" s="90" t="n">
        <f aca="false">(CGVS!$N$42/1000*TRÁNSITO!Q44*$C$30*365)/1000000</f>
        <v>0.417940660137611</v>
      </c>
      <c r="G48" s="91" t="n">
        <f aca="false">SUM(B48:F48)</f>
        <v>5.19957767052548</v>
      </c>
      <c r="H48" s="90" t="n">
        <f aca="false">(CGVS!$N$44/1000*TRÁNSITO!M44*$C$30*365)/1000000</f>
        <v>1.85975939603907</v>
      </c>
      <c r="I48" s="90" t="n">
        <f aca="false">(CGVS!$N$45/1000*TRÁNSITO!N44*$C$30*365)/1000000</f>
        <v>1.59806403695539</v>
      </c>
      <c r="J48" s="90" t="n">
        <f aca="false">(CGVS!$N$46/1000*TRÁNSITO!O44*$C$30*365)/1000000</f>
        <v>0.290786123395219</v>
      </c>
      <c r="K48" s="90" t="n">
        <f aca="false">(CGVS!$N$47/1000*TRÁNSITO!P44*$C$30*365)/1000000</f>
        <v>0.459052958253582</v>
      </c>
      <c r="L48" s="90" t="n">
        <f aca="false">(CGVS!$N$48/1000*TRÁNSITO!Q44*$C$30*365)/1000000</f>
        <v>0.398375456846283</v>
      </c>
      <c r="M48" s="91" t="n">
        <f aca="false">SUM(H48:L48)</f>
        <v>4.60603797148954</v>
      </c>
      <c r="N48" s="90" t="n">
        <f aca="false">B48-H48</f>
        <v>0.232863611413919</v>
      </c>
      <c r="O48" s="90" t="n">
        <f aca="false">C48-I48</f>
        <v>0.27944966493835</v>
      </c>
      <c r="P48" s="90" t="n">
        <f aca="false">D48-J48</f>
        <v>0.0211523565058553</v>
      </c>
      <c r="Q48" s="90" t="n">
        <f aca="false">E48-K48</f>
        <v>0.0405088628864851</v>
      </c>
      <c r="R48" s="90" t="n">
        <f aca="false">F48-L48</f>
        <v>0.0195652032913283</v>
      </c>
      <c r="S48" s="92" t="n">
        <f aca="false">G48-M48</f>
        <v>0.593539699035937</v>
      </c>
      <c r="T48" s="106" t="n">
        <f aca="false">S48*(1-($U$6*8))</f>
        <v>0.593539699035937</v>
      </c>
      <c r="U48" s="99"/>
    </row>
    <row r="49" customFormat="false" ht="11.25" hidden="false" customHeight="false" outlineLevel="0" collapsed="false">
      <c r="A49" s="79" t="n">
        <v>2004</v>
      </c>
      <c r="B49" s="90" t="n">
        <f aca="false">(CGVS!$N$38/1000*TRÁNSITO!M45*$C$30*365)/1000000</f>
        <v>2.17632792775111</v>
      </c>
      <c r="C49" s="90" t="n">
        <f aca="false">(CGVS!$N$39/1000*TRÁNSITO!N45*$C$30*365)/1000000</f>
        <v>1.95261424996949</v>
      </c>
      <c r="D49" s="90" t="n">
        <f aca="false">(CGVS!$N$40/1000*TRÁNSITO!O45*$C$30*365)/1000000</f>
        <v>0.324416019097117</v>
      </c>
      <c r="E49" s="90" t="n">
        <f aca="false">(CGVS!$N$41/1000*TRÁNSITO!P45*$C$30*365)/1000000</f>
        <v>0.51954429398567</v>
      </c>
      <c r="F49" s="90" t="n">
        <f aca="false">(CGVS!$N$42/1000*TRÁNSITO!Q45*$C$30*365)/1000000</f>
        <v>0.434658286543115</v>
      </c>
      <c r="G49" s="91" t="n">
        <f aca="false">SUM(B49:F49)</f>
        <v>5.4075607773465</v>
      </c>
      <c r="H49" s="90" t="n">
        <f aca="false">(CGVS!$N$44/1000*TRÁNSITO!M45*$C$30*365)/1000000</f>
        <v>1.93414977188063</v>
      </c>
      <c r="I49" s="90" t="n">
        <f aca="false">(CGVS!$N$45/1000*TRÁNSITO!N45*$C$30*365)/1000000</f>
        <v>1.6619865984336</v>
      </c>
      <c r="J49" s="90" t="n">
        <f aca="false">(CGVS!$N$46/1000*TRÁNSITO!O45*$C$30*365)/1000000</f>
        <v>0.302417568331028</v>
      </c>
      <c r="K49" s="90" t="n">
        <f aca="false">(CGVS!$N$47/1000*TRÁNSITO!P45*$C$30*365)/1000000</f>
        <v>0.477415076583725</v>
      </c>
      <c r="L49" s="90" t="n">
        <f aca="false">(CGVS!$N$48/1000*TRÁNSITO!Q45*$C$30*365)/1000000</f>
        <v>0.414310475120134</v>
      </c>
      <c r="M49" s="91" t="n">
        <f aca="false">SUM(H49:L49)</f>
        <v>4.79027949034913</v>
      </c>
      <c r="N49" s="90" t="n">
        <f aca="false">B49-H49</f>
        <v>0.242178155870475</v>
      </c>
      <c r="O49" s="90" t="n">
        <f aca="false">C49-I49</f>
        <v>0.290627651535884</v>
      </c>
      <c r="P49" s="90" t="n">
        <f aca="false">D49-J49</f>
        <v>0.0219984507660895</v>
      </c>
      <c r="Q49" s="90" t="n">
        <f aca="false">E49-K49</f>
        <v>0.0421292174019444</v>
      </c>
      <c r="R49" s="90" t="n">
        <f aca="false">F49-L49</f>
        <v>0.0203478114229814</v>
      </c>
      <c r="S49" s="92" t="n">
        <f aca="false">G49-M49</f>
        <v>0.617281286997375</v>
      </c>
      <c r="T49" s="106" t="n">
        <f aca="false">S49*(1-($U$6*9))</f>
        <v>0.617281286997375</v>
      </c>
      <c r="U49" s="99"/>
    </row>
    <row r="50" customFormat="false" ht="11.25" hidden="false" customHeight="false" outlineLevel="0" collapsed="false">
      <c r="A50" s="79" t="n">
        <v>2005</v>
      </c>
      <c r="B50" s="90" t="n">
        <f aca="false">(CGVS!$N$38/1000*TRÁNSITO!M46*$C$30*365)/1000000</f>
        <v>2.26338104486115</v>
      </c>
      <c r="C50" s="90" t="n">
        <f aca="false">(CGVS!$N$39/1000*TRÁNSITO!N46*$C$30*365)/1000000</f>
        <v>2.03071881996827</v>
      </c>
      <c r="D50" s="90" t="n">
        <f aca="false">(CGVS!$N$40/1000*TRÁNSITO!O46*$C$30*365)/1000000</f>
        <v>0.337392659861002</v>
      </c>
      <c r="E50" s="90" t="n">
        <f aca="false">(CGVS!$N$41/1000*TRÁNSITO!P46*$C$30*365)/1000000</f>
        <v>0.540326065745097</v>
      </c>
      <c r="F50" s="90" t="n">
        <f aca="false">(CGVS!$N$42/1000*TRÁNSITO!Q46*$C$30*365)/1000000</f>
        <v>0.45204461800484</v>
      </c>
      <c r="G50" s="91" t="n">
        <f aca="false">SUM(B50:F50)</f>
        <v>5.62386320844036</v>
      </c>
      <c r="H50" s="90" t="n">
        <f aca="false">(CGVS!$N$44/1000*TRÁNSITO!M46*$C$30*365)/1000000</f>
        <v>2.01151576275586</v>
      </c>
      <c r="I50" s="90" t="n">
        <f aca="false">(CGVS!$N$45/1000*TRÁNSITO!N46*$C$30*365)/1000000</f>
        <v>1.72846606237095</v>
      </c>
      <c r="J50" s="90" t="n">
        <f aca="false">(CGVS!$N$46/1000*TRÁNSITO!O46*$C$30*365)/1000000</f>
        <v>0.314514271064269</v>
      </c>
      <c r="K50" s="90" t="n">
        <f aca="false">(CGVS!$N$47/1000*TRÁNSITO!P46*$C$30*365)/1000000</f>
        <v>0.496511679647074</v>
      </c>
      <c r="L50" s="90" t="n">
        <f aca="false">(CGVS!$N$48/1000*TRÁNSITO!Q46*$C$30*365)/1000000</f>
        <v>0.430882894124939</v>
      </c>
      <c r="M50" s="91" t="n">
        <f aca="false">SUM(H50:L50)</f>
        <v>4.98189066996309</v>
      </c>
      <c r="N50" s="90" t="n">
        <f aca="false">B50-H50</f>
        <v>0.251865282105294</v>
      </c>
      <c r="O50" s="90" t="n">
        <f aca="false">C50-I50</f>
        <v>0.302252757597319</v>
      </c>
      <c r="P50" s="90" t="n">
        <f aca="false">D50-J50</f>
        <v>0.022878388796733</v>
      </c>
      <c r="Q50" s="90" t="n">
        <f aca="false">E50-K50</f>
        <v>0.0438143860980224</v>
      </c>
      <c r="R50" s="90" t="n">
        <f aca="false">F50-L50</f>
        <v>0.0211617238799006</v>
      </c>
      <c r="S50" s="92" t="n">
        <f aca="false">G50-M50</f>
        <v>0.641972538477269</v>
      </c>
      <c r="T50" s="106" t="n">
        <f aca="false">S50*(1-($U$6*10))</f>
        <v>0.641972538477269</v>
      </c>
      <c r="U50" s="99"/>
    </row>
    <row r="51" customFormat="false" ht="11.25" hidden="false" customHeight="false" outlineLevel="0" collapsed="false">
      <c r="A51" s="79" t="n">
        <v>2006</v>
      </c>
      <c r="B51" s="90" t="n">
        <f aca="false">(CGVS!$N$38/1000*TRÁNSITO!M47*$C$30*365)/1000000</f>
        <v>2.3539162866556</v>
      </c>
      <c r="C51" s="90" t="n">
        <f aca="false">(CGVS!$N$39/1000*TRÁNSITO!N47*$C$30*365)/1000000</f>
        <v>2.111947572767</v>
      </c>
      <c r="D51" s="90" t="n">
        <f aca="false">(CGVS!$N$40/1000*TRÁNSITO!O47*$C$30*365)/1000000</f>
        <v>0.350888366255442</v>
      </c>
      <c r="E51" s="90" t="n">
        <f aca="false">(CGVS!$N$41/1000*TRÁNSITO!P47*$C$30*365)/1000000</f>
        <v>0.561939108374901</v>
      </c>
      <c r="F51" s="90" t="n">
        <f aca="false">(CGVS!$N$42/1000*TRÁNSITO!Q47*$C$30*365)/1000000</f>
        <v>0.470126402725034</v>
      </c>
      <c r="G51" s="91" t="n">
        <f aca="false">SUM(B51:F51)</f>
        <v>5.84881773677797</v>
      </c>
      <c r="H51" s="90" t="n">
        <f aca="false">(CGVS!$N$44/1000*TRÁNSITO!M47*$C$30*365)/1000000</f>
        <v>2.09197639326609</v>
      </c>
      <c r="I51" s="90" t="n">
        <f aca="false">(CGVS!$N$45/1000*TRÁNSITO!N47*$C$30*365)/1000000</f>
        <v>1.79760470486579</v>
      </c>
      <c r="J51" s="90" t="n">
        <f aca="false">(CGVS!$N$46/1000*TRÁNSITO!O47*$C$30*365)/1000000</f>
        <v>0.327094841906839</v>
      </c>
      <c r="K51" s="90" t="n">
        <f aca="false">(CGVS!$N$47/1000*TRÁNSITO!P47*$C$30*365)/1000000</f>
        <v>0.516372146832957</v>
      </c>
      <c r="L51" s="90" t="n">
        <f aca="false">(CGVS!$N$48/1000*TRÁNSITO!Q47*$C$30*365)/1000000</f>
        <v>0.448118209889937</v>
      </c>
      <c r="M51" s="91" t="n">
        <f aca="false">SUM(H51:L51)</f>
        <v>5.18116629676161</v>
      </c>
      <c r="N51" s="90" t="n">
        <f aca="false">B51-H51</f>
        <v>0.261939893389506</v>
      </c>
      <c r="O51" s="90" t="n">
        <f aca="false">C51-I51</f>
        <v>0.314342867901212</v>
      </c>
      <c r="P51" s="90" t="n">
        <f aca="false">D51-J51</f>
        <v>0.0237935243486024</v>
      </c>
      <c r="Q51" s="90" t="n">
        <f aca="false">E51-K51</f>
        <v>0.0455669615419432</v>
      </c>
      <c r="R51" s="90" t="n">
        <f aca="false">F51-L51</f>
        <v>0.0220081928350966</v>
      </c>
      <c r="S51" s="92" t="n">
        <f aca="false">G51-M51</f>
        <v>0.667651440016361</v>
      </c>
      <c r="T51" s="106" t="n">
        <f aca="false">S51*(1-($U$6*11))</f>
        <v>0.667651440016361</v>
      </c>
      <c r="U51" s="99"/>
    </row>
    <row r="52" customFormat="false" ht="11.25" hidden="false" customHeight="false" outlineLevel="0" collapsed="false">
      <c r="A52" s="79" t="n">
        <v>2007</v>
      </c>
      <c r="B52" s="90" t="n">
        <f aca="false">(CGVS!$N$38/1000*TRÁNSITO!M48*$C$30*365)/1000000</f>
        <v>2.44807293812182</v>
      </c>
      <c r="C52" s="90" t="n">
        <f aca="false">(CGVS!$N$39/1000*TRÁNSITO!N48*$C$30*365)/1000000</f>
        <v>2.19642547567768</v>
      </c>
      <c r="D52" s="90" t="n">
        <f aca="false">(CGVS!$N$40/1000*TRÁNSITO!O48*$C$30*365)/1000000</f>
        <v>0.36492390090566</v>
      </c>
      <c r="E52" s="90" t="n">
        <f aca="false">(CGVS!$N$41/1000*TRÁNSITO!P48*$C$30*365)/1000000</f>
        <v>0.584416672709897</v>
      </c>
      <c r="F52" s="90" t="n">
        <f aca="false">(CGVS!$N$42/1000*TRÁNSITO!Q48*$C$30*365)/1000000</f>
        <v>0.488931458834035</v>
      </c>
      <c r="G52" s="91" t="n">
        <f aca="false">SUM(B52:F52)</f>
        <v>6.08277044624909</v>
      </c>
      <c r="H52" s="90" t="n">
        <f aca="false">(CGVS!$N$44/1000*TRÁNSITO!M48*$C$30*365)/1000000</f>
        <v>2.17565544899674</v>
      </c>
      <c r="I52" s="90" t="n">
        <f aca="false">(CGVS!$N$45/1000*TRÁNSITO!N48*$C$30*365)/1000000</f>
        <v>1.86950889306042</v>
      </c>
      <c r="J52" s="90" t="n">
        <f aca="false">(CGVS!$N$46/1000*TRÁNSITO!O48*$C$30*365)/1000000</f>
        <v>0.340178635583113</v>
      </c>
      <c r="K52" s="90" t="n">
        <f aca="false">(CGVS!$N$47/1000*TRÁNSITO!P48*$C$30*365)/1000000</f>
        <v>0.537027032706276</v>
      </c>
      <c r="L52" s="90" t="n">
        <f aca="false">(CGVS!$N$48/1000*TRÁNSITO!Q48*$C$30*365)/1000000</f>
        <v>0.466042938285535</v>
      </c>
      <c r="M52" s="91" t="n">
        <f aca="false">SUM(H52:L52)</f>
        <v>5.38841294863208</v>
      </c>
      <c r="N52" s="90" t="n">
        <f aca="false">B52-H52</f>
        <v>0.272417489125087</v>
      </c>
      <c r="O52" s="90" t="n">
        <f aca="false">C52-I52</f>
        <v>0.32691658261726</v>
      </c>
      <c r="P52" s="90" t="n">
        <f aca="false">D52-J52</f>
        <v>0.0247452653225466</v>
      </c>
      <c r="Q52" s="90" t="n">
        <f aca="false">E52-K52</f>
        <v>0.0473896400036209</v>
      </c>
      <c r="R52" s="90" t="n">
        <f aca="false">F52-L52</f>
        <v>0.0228885205485005</v>
      </c>
      <c r="S52" s="92" t="n">
        <f aca="false">G52-M52</f>
        <v>0.694357497617014</v>
      </c>
      <c r="T52" s="106" t="n">
        <f aca="false">S52*(1-($U$6*12))</f>
        <v>0.694357497617014</v>
      </c>
      <c r="U52" s="99"/>
    </row>
    <row r="53" customFormat="false" ht="11.25" hidden="false" customHeight="false" outlineLevel="0" collapsed="false">
      <c r="A53" s="79" t="n">
        <v>2008</v>
      </c>
      <c r="B53" s="90" t="n">
        <f aca="false">(CGVS!$N$38/1000*TRÁNSITO!M49*$C$30*365)/1000000</f>
        <v>2.5459958556467</v>
      </c>
      <c r="C53" s="90" t="n">
        <f aca="false">(CGVS!$N$39/1000*TRÁNSITO!N49*$C$30*365)/1000000</f>
        <v>2.28428249470479</v>
      </c>
      <c r="D53" s="90" t="n">
        <f aca="false">(CGVS!$N$40/1000*TRÁNSITO!O49*$C$30*365)/1000000</f>
        <v>0.379520856941886</v>
      </c>
      <c r="E53" s="90" t="n">
        <f aca="false">(CGVS!$N$41/1000*TRÁNSITO!P49*$C$30*365)/1000000</f>
        <v>0.607793339618292</v>
      </c>
      <c r="F53" s="90" t="n">
        <f aca="false">(CGVS!$N$42/1000*TRÁNSITO!Q49*$C$30*365)/1000000</f>
        <v>0.508488717187396</v>
      </c>
      <c r="G53" s="91" t="n">
        <f aca="false">SUM(B53:F53)</f>
        <v>6.32608126409906</v>
      </c>
      <c r="H53" s="90" t="n">
        <f aca="false">(CGVS!$N$44/1000*TRÁNSITO!M49*$C$30*365)/1000000</f>
        <v>2.26268166695661</v>
      </c>
      <c r="I53" s="90" t="n">
        <f aca="false">(CGVS!$N$45/1000*TRÁNSITO!N49*$C$30*365)/1000000</f>
        <v>1.94428924878284</v>
      </c>
      <c r="J53" s="90" t="n">
        <f aca="false">(CGVS!$N$46/1000*TRÁNSITO!O49*$C$30*365)/1000000</f>
        <v>0.353785781006438</v>
      </c>
      <c r="K53" s="90" t="n">
        <f aca="false">(CGVS!$N$47/1000*TRÁNSITO!P49*$C$30*365)/1000000</f>
        <v>0.558508114014527</v>
      </c>
      <c r="L53" s="90" t="n">
        <f aca="false">(CGVS!$N$48/1000*TRÁNSITO!Q49*$C$30*365)/1000000</f>
        <v>0.484684655816956</v>
      </c>
      <c r="M53" s="91" t="n">
        <f aca="false">SUM(H53:L53)</f>
        <v>5.60394946657736</v>
      </c>
      <c r="N53" s="90" t="n">
        <f aca="false">B53-H53</f>
        <v>0.28331418869009</v>
      </c>
      <c r="O53" s="90" t="n">
        <f aca="false">C53-I53</f>
        <v>0.339993245921951</v>
      </c>
      <c r="P53" s="90" t="n">
        <f aca="false">D53-J53</f>
        <v>0.0257350759354484</v>
      </c>
      <c r="Q53" s="90" t="n">
        <f aca="false">E53-K53</f>
        <v>0.0492852256037657</v>
      </c>
      <c r="R53" s="90" t="n">
        <f aca="false">F53-L53</f>
        <v>0.0238040613704405</v>
      </c>
      <c r="S53" s="92" t="n">
        <f aca="false">G53-M53</f>
        <v>0.722131797521695</v>
      </c>
      <c r="T53" s="106" t="n">
        <f aca="false">S53*(1-($U$6*13))</f>
        <v>0.722131797521695</v>
      </c>
      <c r="U53" s="99"/>
    </row>
    <row r="54" customFormat="false" ht="11.25" hidden="false" customHeight="false" outlineLevel="0" collapsed="false">
      <c r="A54" s="79" t="n">
        <v>2009</v>
      </c>
      <c r="B54" s="90" t="n">
        <f aca="false">(CGVS!$N$38/1000*TRÁNSITO!M50*$C$30*365)/1000000</f>
        <v>2.64783568987256</v>
      </c>
      <c r="C54" s="90" t="n">
        <f aca="false">(CGVS!$N$39/1000*TRÁNSITO!N50*$C$30*365)/1000000</f>
        <v>2.37565379449298</v>
      </c>
      <c r="D54" s="90" t="n">
        <f aca="false">(CGVS!$N$40/1000*TRÁNSITO!O50*$C$30*365)/1000000</f>
        <v>0.394701691219561</v>
      </c>
      <c r="E54" s="90" t="n">
        <f aca="false">(CGVS!$N$41/1000*TRÁNSITO!P50*$C$30*365)/1000000</f>
        <v>0.632105073203024</v>
      </c>
      <c r="F54" s="90" t="n">
        <f aca="false">(CGVS!$N$42/1000*TRÁNSITO!Q50*$C$30*365)/1000000</f>
        <v>0.528828265874892</v>
      </c>
      <c r="G54" s="91" t="n">
        <f aca="false">SUM(B54:F54)</f>
        <v>6.57912451466302</v>
      </c>
      <c r="H54" s="90" t="n">
        <f aca="false">(CGVS!$N$44/1000*TRÁNSITO!M50*$C$30*365)/1000000</f>
        <v>2.35318893363487</v>
      </c>
      <c r="I54" s="90" t="n">
        <f aca="false">(CGVS!$N$45/1000*TRÁNSITO!N50*$C$30*365)/1000000</f>
        <v>2.02206081873415</v>
      </c>
      <c r="J54" s="90" t="n">
        <f aca="false">(CGVS!$N$46/1000*TRÁNSITO!O50*$C$30*365)/1000000</f>
        <v>0.367937212246695</v>
      </c>
      <c r="K54" s="90" t="n">
        <f aca="false">(CGVS!$N$47/1000*TRÁNSITO!P50*$C$30*365)/1000000</f>
        <v>0.580848438575108</v>
      </c>
      <c r="L54" s="90" t="n">
        <f aca="false">(CGVS!$N$48/1000*TRÁNSITO!Q50*$C$30*365)/1000000</f>
        <v>0.504072042049634</v>
      </c>
      <c r="M54" s="91" t="n">
        <f aca="false">SUM(H54:L54)</f>
        <v>5.82810744524046</v>
      </c>
      <c r="N54" s="90" t="n">
        <f aca="false">B54-H54</f>
        <v>0.294646756237693</v>
      </c>
      <c r="O54" s="90" t="n">
        <f aca="false">C54-I54</f>
        <v>0.353592975758829</v>
      </c>
      <c r="P54" s="90" t="n">
        <f aca="false">D54-J54</f>
        <v>0.0267644789728663</v>
      </c>
      <c r="Q54" s="90" t="n">
        <f aca="false">E54-K54</f>
        <v>0.0512566346279163</v>
      </c>
      <c r="R54" s="90" t="n">
        <f aca="false">F54-L54</f>
        <v>0.0247562238252583</v>
      </c>
      <c r="S54" s="92" t="n">
        <f aca="false">G54-M54</f>
        <v>0.751017069422563</v>
      </c>
      <c r="T54" s="106" t="n">
        <f aca="false">S54*(1-($U$6*14))</f>
        <v>0.751017069422563</v>
      </c>
      <c r="U54" s="99"/>
    </row>
    <row r="55" customFormat="false" ht="11.25" hidden="false" customHeight="false" outlineLevel="0" collapsed="false">
      <c r="A55" s="79" t="n">
        <v>2010</v>
      </c>
      <c r="B55" s="90" t="n">
        <f aca="false">(CGVS!$N$38/1000*TRÁNSITO!M51*$C$30*365)/1000000</f>
        <v>2.75374911746747</v>
      </c>
      <c r="C55" s="90" t="n">
        <f aca="false">(CGVS!$N$39/1000*TRÁNSITO!N51*$C$30*365)/1000000</f>
        <v>2.4706799462727</v>
      </c>
      <c r="D55" s="90" t="n">
        <f aca="false">(CGVS!$N$40/1000*TRÁNSITO!O51*$C$30*365)/1000000</f>
        <v>0.410489758868344</v>
      </c>
      <c r="E55" s="90" t="n">
        <f aca="false">(CGVS!$N$41/1000*TRÁNSITO!P51*$C$30*365)/1000000</f>
        <v>0.657389276131145</v>
      </c>
      <c r="F55" s="90" t="n">
        <f aca="false">(CGVS!$N$42/1000*TRÁNSITO!Q51*$C$30*365)/1000000</f>
        <v>0.549981396509888</v>
      </c>
      <c r="G55" s="91" t="n">
        <f aca="false">SUM(B55:F55)</f>
        <v>6.84228949524954</v>
      </c>
      <c r="H55" s="90" t="n">
        <f aca="false">(CGVS!$N$44/1000*TRÁNSITO!M51*$C$30*365)/1000000</f>
        <v>2.44731649098027</v>
      </c>
      <c r="I55" s="90" t="n">
        <f aca="false">(CGVS!$N$45/1000*TRÁNSITO!N51*$C$30*365)/1000000</f>
        <v>2.10294325148351</v>
      </c>
      <c r="J55" s="90" t="n">
        <f aca="false">(CGVS!$N$46/1000*TRÁNSITO!O51*$C$30*365)/1000000</f>
        <v>0.382654700736563</v>
      </c>
      <c r="K55" s="90" t="n">
        <f aca="false">(CGVS!$N$47/1000*TRÁNSITO!P51*$C$30*365)/1000000</f>
        <v>0.604082376118112</v>
      </c>
      <c r="L55" s="90" t="n">
        <f aca="false">(CGVS!$N$48/1000*TRÁNSITO!Q51*$C$30*365)/1000000</f>
        <v>0.524234923731619</v>
      </c>
      <c r="M55" s="91" t="n">
        <f aca="false">SUM(H55:L55)</f>
        <v>6.06123174305007</v>
      </c>
      <c r="N55" s="90" t="n">
        <f aca="false">B55-H55</f>
        <v>0.306432626487201</v>
      </c>
      <c r="O55" s="90" t="n">
        <f aca="false">C55-I55</f>
        <v>0.367736694789182</v>
      </c>
      <c r="P55" s="90" t="n">
        <f aca="false">D55-J55</f>
        <v>0.0278350581317809</v>
      </c>
      <c r="Q55" s="90" t="n">
        <f aca="false">E55-K55</f>
        <v>0.0533069000130332</v>
      </c>
      <c r="R55" s="90" t="n">
        <f aca="false">F55-L55</f>
        <v>0.0257464727782686</v>
      </c>
      <c r="S55" s="92" t="n">
        <f aca="false">G55-M55</f>
        <v>0.781057752199466</v>
      </c>
      <c r="T55" s="106" t="n">
        <f aca="false">S55*(1-($U$6*15))</f>
        <v>0.781057752199466</v>
      </c>
      <c r="U55" s="99"/>
    </row>
    <row r="56" customFormat="false" ht="11.25" hidden="false" customHeight="false" outlineLevel="0" collapsed="false">
      <c r="A56" s="79" t="n">
        <v>2011</v>
      </c>
      <c r="B56" s="90" t="n">
        <f aca="false">(CGVS!$N$38/1000*TRÁNSITO!M52*$C$30*365)/1000000</f>
        <v>2.86389908216617</v>
      </c>
      <c r="C56" s="90" t="n">
        <f aca="false">(CGVS!$N$39/1000*TRÁNSITO!N52*$C$30*365)/1000000</f>
        <v>2.5695071441236</v>
      </c>
      <c r="D56" s="90" t="n">
        <f aca="false">(CGVS!$N$40/1000*TRÁNSITO!O52*$C$30*365)/1000000</f>
        <v>0.426909349223078</v>
      </c>
      <c r="E56" s="90" t="n">
        <f aca="false">(CGVS!$N$41/1000*TRÁNSITO!P52*$C$30*365)/1000000</f>
        <v>0.683684847176391</v>
      </c>
      <c r="F56" s="90" t="n">
        <f aca="false">(CGVS!$N$42/1000*TRÁNSITO!Q52*$C$30*365)/1000000</f>
        <v>0.571980652370284</v>
      </c>
      <c r="G56" s="91" t="n">
        <f aca="false">SUM(B56:F56)</f>
        <v>7.11598107505952</v>
      </c>
      <c r="H56" s="90" t="n">
        <f aca="false">(CGVS!$N$44/1000*TRÁNSITO!M52*$C$30*365)/1000000</f>
        <v>2.54520915061948</v>
      </c>
      <c r="I56" s="90" t="n">
        <f aca="false">(CGVS!$N$45/1000*TRÁNSITO!N52*$C$30*365)/1000000</f>
        <v>2.18706098154286</v>
      </c>
      <c r="J56" s="90" t="n">
        <f aca="false">(CGVS!$N$46/1000*TRÁNSITO!O52*$C$30*365)/1000000</f>
        <v>0.397960888766026</v>
      </c>
      <c r="K56" s="90" t="n">
        <f aca="false">(CGVS!$N$47/1000*TRÁNSITO!P52*$C$30*365)/1000000</f>
        <v>0.628245671162837</v>
      </c>
      <c r="L56" s="90" t="n">
        <f aca="false">(CGVS!$N$48/1000*TRÁNSITO!Q52*$C$30*365)/1000000</f>
        <v>0.545204320680884</v>
      </c>
      <c r="M56" s="91" t="n">
        <f aca="false">SUM(H56:L56)</f>
        <v>6.30368101277208</v>
      </c>
      <c r="N56" s="90" t="n">
        <f aca="false">B56-H56</f>
        <v>0.318689931546689</v>
      </c>
      <c r="O56" s="90" t="n">
        <f aca="false">C56-I56</f>
        <v>0.382446162580748</v>
      </c>
      <c r="P56" s="90" t="n">
        <f aca="false">D56-J56</f>
        <v>0.0289484604570523</v>
      </c>
      <c r="Q56" s="90" t="n">
        <f aca="false">E56-K56</f>
        <v>0.0554391760135543</v>
      </c>
      <c r="R56" s="90" t="n">
        <f aca="false">F56-L56</f>
        <v>0.0267763316893992</v>
      </c>
      <c r="S56" s="92" t="n">
        <f aca="false">G56-M56</f>
        <v>0.812300062287443</v>
      </c>
      <c r="T56" s="106" t="n">
        <f aca="false">S56*(1-($U$6*16))</f>
        <v>0.812300062287443</v>
      </c>
      <c r="U56" s="99"/>
    </row>
    <row r="57" customFormat="false" ht="11.25" hidden="false" customHeight="false" outlineLevel="0" collapsed="false">
      <c r="A57" s="79" t="n">
        <v>2012</v>
      </c>
      <c r="B57" s="90" t="n">
        <f aca="false">(CGVS!$N$38/1000*TRÁNSITO!M53*$C$30*365)/1000000</f>
        <v>2.97845504545281</v>
      </c>
      <c r="C57" s="90" t="n">
        <f aca="false">(CGVS!$N$39/1000*TRÁNSITO!N53*$C$30*365)/1000000</f>
        <v>2.67228742988855</v>
      </c>
      <c r="D57" s="90" t="n">
        <f aca="false">(CGVS!$N$40/1000*TRÁNSITO!O53*$C$30*365)/1000000</f>
        <v>0.443985723192001</v>
      </c>
      <c r="E57" s="90" t="n">
        <f aca="false">(CGVS!$N$41/1000*TRÁNSITO!P53*$C$30*365)/1000000</f>
        <v>0.711032241063447</v>
      </c>
      <c r="F57" s="90" t="n">
        <f aca="false">(CGVS!$N$42/1000*TRÁNSITO!Q53*$C$30*365)/1000000</f>
        <v>0.594859878465095</v>
      </c>
      <c r="G57" s="91" t="n">
        <f aca="false">SUM(B57:F57)</f>
        <v>7.4006203180619</v>
      </c>
      <c r="H57" s="90" t="n">
        <f aca="false">(CGVS!$N$44/1000*TRÁNSITO!M53*$C$30*365)/1000000</f>
        <v>2.64701751664426</v>
      </c>
      <c r="I57" s="90" t="n">
        <f aca="false">(CGVS!$N$45/1000*TRÁNSITO!N53*$C$30*365)/1000000</f>
        <v>2.27454342080457</v>
      </c>
      <c r="J57" s="90" t="n">
        <f aca="false">(CGVS!$N$46/1000*TRÁNSITO!O53*$C$30*365)/1000000</f>
        <v>0.413879324316667</v>
      </c>
      <c r="K57" s="90" t="n">
        <f aca="false">(CGVS!$N$47/1000*TRÁNSITO!P53*$C$30*365)/1000000</f>
        <v>0.65337549800935</v>
      </c>
      <c r="L57" s="90" t="n">
        <f aca="false">(CGVS!$N$48/1000*TRÁNSITO!Q53*$C$30*365)/1000000</f>
        <v>0.56701249350812</v>
      </c>
      <c r="M57" s="91" t="n">
        <f aca="false">SUM(H57:L57)</f>
        <v>6.55582825328296</v>
      </c>
      <c r="N57" s="90" t="n">
        <f aca="false">B57-H57</f>
        <v>0.331437528808556</v>
      </c>
      <c r="O57" s="90" t="n">
        <f aca="false">C57-I57</f>
        <v>0.397744009083979</v>
      </c>
      <c r="P57" s="90" t="n">
        <f aca="false">D57-J57</f>
        <v>0.0301063988753342</v>
      </c>
      <c r="Q57" s="90" t="n">
        <f aca="false">E57-K57</f>
        <v>0.0576567430540965</v>
      </c>
      <c r="R57" s="90" t="n">
        <f aca="false">F57-L57</f>
        <v>0.0278473849569753</v>
      </c>
      <c r="S57" s="92" t="n">
        <f aca="false">G57-M57</f>
        <v>0.844792064778941</v>
      </c>
      <c r="T57" s="106" t="n">
        <f aca="false">S57*(1-($U$6*17))</f>
        <v>0.844792064778941</v>
      </c>
      <c r="U57" s="99"/>
    </row>
    <row r="58" customFormat="false" ht="11.25" hidden="false" customHeight="false" outlineLevel="0" collapsed="false">
      <c r="A58" s="79" t="n">
        <v>2013</v>
      </c>
      <c r="B58" s="90" t="n">
        <f aca="false">(CGVS!$N$38/1000*TRÁNSITO!M54*$C$30*365)/1000000</f>
        <v>3.09759324727092</v>
      </c>
      <c r="C58" s="90" t="n">
        <f aca="false">(CGVS!$N$39/1000*TRÁNSITO!N54*$C$30*365)/1000000</f>
        <v>2.77917892708409</v>
      </c>
      <c r="D58" s="90" t="n">
        <f aca="false">(CGVS!$N$40/1000*TRÁNSITO!O54*$C$30*365)/1000000</f>
        <v>0.461745152119681</v>
      </c>
      <c r="E58" s="90" t="n">
        <f aca="false">(CGVS!$N$41/1000*TRÁNSITO!P54*$C$30*365)/1000000</f>
        <v>0.739473530705985</v>
      </c>
      <c r="F58" s="90" t="n">
        <f aca="false">(CGVS!$N$42/1000*TRÁNSITO!Q54*$C$30*365)/1000000</f>
        <v>0.618654273603699</v>
      </c>
      <c r="G58" s="91" t="n">
        <f aca="false">SUM(B58:F58)</f>
        <v>7.69664513078438</v>
      </c>
      <c r="H58" s="90" t="n">
        <f aca="false">(CGVS!$N$44/1000*TRÁNSITO!M54*$C$30*365)/1000000</f>
        <v>2.75289821731003</v>
      </c>
      <c r="I58" s="90" t="n">
        <f aca="false">(CGVS!$N$45/1000*TRÁNSITO!N54*$C$30*365)/1000000</f>
        <v>2.36552515763675</v>
      </c>
      <c r="J58" s="90" t="n">
        <f aca="false">(CGVS!$N$46/1000*TRÁNSITO!O54*$C$30*365)/1000000</f>
        <v>0.430434497289333</v>
      </c>
      <c r="K58" s="90" t="n">
        <f aca="false">(CGVS!$N$47/1000*TRÁNSITO!P54*$C$30*365)/1000000</f>
        <v>0.679510517929724</v>
      </c>
      <c r="L58" s="90" t="n">
        <f aca="false">(CGVS!$N$48/1000*TRÁNSITO!Q54*$C$30*365)/1000000</f>
        <v>0.589692993248445</v>
      </c>
      <c r="M58" s="91" t="n">
        <f aca="false">SUM(H58:L58)</f>
        <v>6.81806138341428</v>
      </c>
      <c r="N58" s="90" t="n">
        <f aca="false">B58-H58</f>
        <v>0.344695029960899</v>
      </c>
      <c r="O58" s="90" t="n">
        <f aca="false">C58-I58</f>
        <v>0.413653769447338</v>
      </c>
      <c r="P58" s="90" t="n">
        <f aca="false">D58-J58</f>
        <v>0.0313106548303476</v>
      </c>
      <c r="Q58" s="90" t="n">
        <f aca="false">E58-K58</f>
        <v>0.0599630127762604</v>
      </c>
      <c r="R58" s="90" t="n">
        <f aca="false">F58-L58</f>
        <v>0.0289612803552543</v>
      </c>
      <c r="S58" s="92" t="n">
        <f aca="false">G58-M58</f>
        <v>0.878583747370099</v>
      </c>
      <c r="T58" s="106" t="n">
        <f aca="false">S58*(1-($U$6*18))</f>
        <v>0.878583747370099</v>
      </c>
      <c r="U58" s="99"/>
    </row>
    <row r="59" customFormat="false" ht="11.25" hidden="false" customHeight="false" outlineLevel="0" collapsed="false">
      <c r="A59" s="79" t="n">
        <v>2014</v>
      </c>
      <c r="B59" s="90" t="n">
        <f aca="false">(CGVS!$N$38/1000*TRÁNSITO!M55*$C$30*365)/1000000</f>
        <v>3.22149697716176</v>
      </c>
      <c r="C59" s="90" t="n">
        <f aca="false">(CGVS!$N$39/1000*TRÁNSITO!N55*$C$30*365)/1000000</f>
        <v>2.89034608416745</v>
      </c>
      <c r="D59" s="90" t="n">
        <f aca="false">(CGVS!$N$40/1000*TRÁNSITO!O55*$C$30*365)/1000000</f>
        <v>0.480214958204468</v>
      </c>
      <c r="E59" s="90" t="n">
        <f aca="false">(CGVS!$N$41/1000*TRÁNSITO!P55*$C$30*365)/1000000</f>
        <v>0.769052471934224</v>
      </c>
      <c r="F59" s="90" t="n">
        <f aca="false">(CGVS!$N$42/1000*TRÁNSITO!Q55*$C$30*365)/1000000</f>
        <v>0.643400444547847</v>
      </c>
      <c r="G59" s="91" t="n">
        <f aca="false">SUM(B59:F59)</f>
        <v>8.00451093601576</v>
      </c>
      <c r="H59" s="90" t="n">
        <f aca="false">(CGVS!$N$44/1000*TRÁNSITO!M55*$C$30*365)/1000000</f>
        <v>2.86301414600243</v>
      </c>
      <c r="I59" s="90" t="n">
        <f aca="false">(CGVS!$N$45/1000*TRÁNSITO!N55*$C$30*365)/1000000</f>
        <v>2.46014616394222</v>
      </c>
      <c r="J59" s="90" t="n">
        <f aca="false">(CGVS!$N$46/1000*TRÁNSITO!O55*$C$30*365)/1000000</f>
        <v>0.447651877180907</v>
      </c>
      <c r="K59" s="90" t="n">
        <f aca="false">(CGVS!$N$47/1000*TRÁNSITO!P55*$C$30*365)/1000000</f>
        <v>0.706690938646913</v>
      </c>
      <c r="L59" s="90" t="n">
        <f aca="false">(CGVS!$N$48/1000*TRÁNSITO!Q55*$C$30*365)/1000000</f>
        <v>0.613280712978382</v>
      </c>
      <c r="M59" s="91" t="n">
        <f aca="false">SUM(H59:L59)</f>
        <v>7.09078383875085</v>
      </c>
      <c r="N59" s="90" t="n">
        <f aca="false">B59-H59</f>
        <v>0.358482831159336</v>
      </c>
      <c r="O59" s="90" t="n">
        <f aca="false">C59-I59</f>
        <v>0.430199920225232</v>
      </c>
      <c r="P59" s="90" t="n">
        <f aca="false">D59-J59</f>
        <v>0.0325630810235615</v>
      </c>
      <c r="Q59" s="90" t="n">
        <f aca="false">E59-K59</f>
        <v>0.0623615332873109</v>
      </c>
      <c r="R59" s="90" t="n">
        <f aca="false">F59-L59</f>
        <v>0.0301197315694645</v>
      </c>
      <c r="S59" s="92" t="n">
        <f aca="false">G59-M59</f>
        <v>0.913727097264904</v>
      </c>
      <c r="T59" s="106" t="n">
        <f aca="false">S59*(1-($U$6*19))</f>
        <v>0.913727097264904</v>
      </c>
      <c r="U59" s="99"/>
    </row>
    <row r="60" customFormat="false" ht="11.25" hidden="false" customHeight="false" outlineLevel="0" collapsed="false">
      <c r="A60" s="79" t="n">
        <v>2015</v>
      </c>
      <c r="B60" s="90" t="n">
        <f aca="false">(CGVS!$N$38/1000*TRÁNSITO!M56*$C$30*365)/1000000</f>
        <v>3.35035685624823</v>
      </c>
      <c r="C60" s="90" t="n">
        <f aca="false">(CGVS!$N$39/1000*TRÁNSITO!N56*$C$30*365)/1000000</f>
        <v>3.00595992753415</v>
      </c>
      <c r="D60" s="90" t="n">
        <f aca="false">(CGVS!$N$40/1000*TRÁNSITO!O56*$C$30*365)/1000000</f>
        <v>0.499423556532647</v>
      </c>
      <c r="E60" s="90" t="n">
        <f aca="false">(CGVS!$N$41/1000*TRÁNSITO!P56*$C$30*365)/1000000</f>
        <v>0.799814570811593</v>
      </c>
      <c r="F60" s="90" t="n">
        <f aca="false">(CGVS!$N$42/1000*TRÁNSITO!Q56*$C$30*365)/1000000</f>
        <v>0.669136462329761</v>
      </c>
      <c r="G60" s="91" t="n">
        <f aca="false">SUM(B60:F60)</f>
        <v>8.32469137345638</v>
      </c>
      <c r="H60" s="90" t="n">
        <f aca="false">(CGVS!$N$44/1000*TRÁNSITO!M56*$C$30*365)/1000000</f>
        <v>2.97753471184252</v>
      </c>
      <c r="I60" s="90" t="n">
        <f aca="false">(CGVS!$N$45/1000*TRÁNSITO!N56*$C$30*365)/1000000</f>
        <v>2.55855201049991</v>
      </c>
      <c r="J60" s="90" t="n">
        <f aca="false">(CGVS!$N$46/1000*TRÁNSITO!O56*$C$30*365)/1000000</f>
        <v>0.465557952268143</v>
      </c>
      <c r="K60" s="90" t="n">
        <f aca="false">(CGVS!$N$47/1000*TRÁNSITO!P56*$C$30*365)/1000000</f>
        <v>0.73495857619279</v>
      </c>
      <c r="L60" s="90" t="n">
        <f aca="false">(CGVS!$N$48/1000*TRÁNSITO!Q56*$C$30*365)/1000000</f>
        <v>0.637811941497518</v>
      </c>
      <c r="M60" s="91" t="n">
        <f aca="false">SUM(H60:L60)</f>
        <v>7.37441519230089</v>
      </c>
      <c r="N60" s="90" t="n">
        <f aca="false">B60-H60</f>
        <v>0.372822144405708</v>
      </c>
      <c r="O60" s="90" t="n">
        <f aca="false">C60-I60</f>
        <v>0.447407917034241</v>
      </c>
      <c r="P60" s="90" t="n">
        <f aca="false">D60-J60</f>
        <v>0.0338656042645039</v>
      </c>
      <c r="Q60" s="90" t="n">
        <f aca="false">E60-K60</f>
        <v>0.0648559946188032</v>
      </c>
      <c r="R60" s="90" t="n">
        <f aca="false">F60-L60</f>
        <v>0.031324520832243</v>
      </c>
      <c r="S60" s="92" t="n">
        <f aca="false">G60-M60</f>
        <v>0.950276181155498</v>
      </c>
      <c r="T60" s="106" t="n">
        <f aca="false">S60*(1-($U$6*20))</f>
        <v>0.950276181155498</v>
      </c>
      <c r="U60" s="99"/>
    </row>
    <row r="61" customFormat="false" ht="12" hidden="false" customHeight="false" outlineLevel="0" collapsed="false">
      <c r="A61" s="93"/>
      <c r="B61" s="94"/>
      <c r="C61" s="94"/>
      <c r="D61" s="94"/>
      <c r="E61" s="94"/>
      <c r="F61" s="94"/>
      <c r="G61" s="95"/>
      <c r="H61" s="94"/>
      <c r="I61" s="94"/>
      <c r="J61" s="94"/>
      <c r="K61" s="94"/>
      <c r="L61" s="94"/>
      <c r="M61" s="95"/>
      <c r="N61" s="94"/>
      <c r="O61" s="94"/>
      <c r="P61" s="94"/>
      <c r="Q61" s="94"/>
      <c r="R61" s="94"/>
      <c r="S61" s="96"/>
      <c r="T61" s="107"/>
      <c r="U61" s="99"/>
    </row>
    <row r="62" customFormat="false" ht="11.25" hidden="false" customHeight="false" outlineLevel="0" collapsed="false">
      <c r="A62" s="74" t="s">
        <v>66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</row>
  </sheetData>
  <mergeCells count="16">
    <mergeCell ref="A1:U1"/>
    <mergeCell ref="A2:U2"/>
    <mergeCell ref="B4:G4"/>
    <mergeCell ref="H4:M4"/>
    <mergeCell ref="N4:S4"/>
    <mergeCell ref="E5:F5"/>
    <mergeCell ref="K5:L5"/>
    <mergeCell ref="Q5:R5"/>
    <mergeCell ref="A34:T34"/>
    <mergeCell ref="A35:T35"/>
    <mergeCell ref="B37:G37"/>
    <mergeCell ref="H37:M37"/>
    <mergeCell ref="N37:S37"/>
    <mergeCell ref="E38:F38"/>
    <mergeCell ref="K38:L38"/>
    <mergeCell ref="Q38:R38"/>
  </mergeCells>
  <printOptions headings="false" gridLines="false" gridLinesSet="true" horizontalCentered="false" verticalCentered="false"/>
  <pageMargins left="0.259722222222222" right="0.2" top="1.4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.85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79</v>
      </c>
      <c r="B4" s="7" t="s">
        <v>80</v>
      </c>
      <c r="C4" s="7"/>
      <c r="D4" s="7"/>
      <c r="E4" s="7" t="s">
        <v>81</v>
      </c>
      <c r="F4" s="7"/>
      <c r="G4" s="7"/>
      <c r="H4" s="7" t="s">
        <v>82</v>
      </c>
      <c r="I4" s="7"/>
      <c r="J4" s="7"/>
      <c r="K4" s="7" t="s">
        <v>83</v>
      </c>
      <c r="L4" s="8" t="s">
        <v>84</v>
      </c>
      <c r="M4" s="4"/>
    </row>
    <row r="5" customFormat="false" ht="13.5" hidden="false" customHeight="false" outlineLevel="0" collapsed="false">
      <c r="A5" s="9"/>
      <c r="B5" s="108"/>
      <c r="C5" s="109" t="s">
        <v>85</v>
      </c>
      <c r="D5" s="110"/>
      <c r="E5" s="111" t="s">
        <v>86</v>
      </c>
      <c r="F5" s="111" t="s">
        <v>87</v>
      </c>
      <c r="G5" s="10"/>
      <c r="H5" s="111" t="s">
        <v>88</v>
      </c>
      <c r="I5" s="111" t="s">
        <v>89</v>
      </c>
      <c r="J5" s="10"/>
      <c r="K5" s="10" t="s">
        <v>90</v>
      </c>
      <c r="L5" s="11"/>
      <c r="M5" s="4"/>
    </row>
    <row r="6" customFormat="false" ht="12.75" hidden="false" customHeight="false" outlineLevel="0" collapsed="false">
      <c r="A6" s="6"/>
      <c r="B6" s="112"/>
      <c r="C6" s="112"/>
      <c r="D6" s="112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1</v>
      </c>
      <c r="B7" s="113"/>
      <c r="C7" s="113"/>
      <c r="D7" s="113"/>
      <c r="E7" s="54"/>
      <c r="F7" s="54"/>
      <c r="G7" s="54"/>
      <c r="H7" s="54"/>
      <c r="I7" s="54"/>
      <c r="J7" s="54"/>
      <c r="K7" s="54"/>
      <c r="L7" s="114"/>
      <c r="M7" s="4"/>
    </row>
    <row r="8" customFormat="false" ht="12.75" hidden="false" customHeight="false" outlineLevel="0" collapsed="false">
      <c r="A8" s="9" t="s">
        <v>92</v>
      </c>
      <c r="B8" s="113"/>
      <c r="C8" s="113"/>
      <c r="D8" s="113"/>
      <c r="E8" s="54"/>
      <c r="F8" s="54"/>
      <c r="G8" s="54"/>
      <c r="H8" s="54"/>
      <c r="I8" s="54"/>
      <c r="J8" s="54"/>
      <c r="K8" s="54"/>
      <c r="L8" s="114"/>
      <c r="M8" s="4"/>
    </row>
    <row r="9" customFormat="false" ht="12.75" hidden="false" customHeight="false" outlineLevel="0" collapsed="false">
      <c r="A9" s="9" t="s">
        <v>93</v>
      </c>
      <c r="B9" s="113"/>
      <c r="C9" s="113"/>
      <c r="D9" s="113"/>
      <c r="E9" s="54"/>
      <c r="F9" s="54"/>
      <c r="G9" s="54"/>
      <c r="H9" s="54"/>
      <c r="I9" s="54"/>
      <c r="J9" s="54"/>
      <c r="K9" s="54"/>
      <c r="L9" s="114"/>
      <c r="M9" s="4"/>
    </row>
    <row r="10" customFormat="false" ht="12.75" hidden="false" customHeight="false" outlineLevel="0" collapsed="false">
      <c r="A10" s="9" t="s">
        <v>94</v>
      </c>
      <c r="B10" s="113"/>
      <c r="C10" s="113"/>
      <c r="D10" s="113"/>
      <c r="E10" s="54"/>
      <c r="F10" s="54"/>
      <c r="G10" s="54"/>
      <c r="H10" s="54"/>
      <c r="I10" s="54"/>
      <c r="J10" s="54"/>
      <c r="K10" s="54"/>
      <c r="L10" s="114"/>
      <c r="M10" s="4"/>
    </row>
    <row r="11" customFormat="false" ht="12.75" hidden="false" customHeight="false" outlineLevel="0" collapsed="false">
      <c r="A11" s="9" t="s">
        <v>95</v>
      </c>
      <c r="B11" s="4"/>
      <c r="C11" s="4"/>
      <c r="D11" s="113"/>
      <c r="E11" s="54"/>
      <c r="F11" s="54"/>
      <c r="G11" s="54"/>
      <c r="H11" s="54"/>
      <c r="I11" s="54"/>
      <c r="J11" s="54"/>
      <c r="K11" s="54"/>
      <c r="L11" s="114"/>
      <c r="M11" s="4"/>
    </row>
    <row r="12" customFormat="false" ht="12.75" hidden="false" customHeight="false" outlineLevel="0" collapsed="false">
      <c r="A12" s="9" t="s">
        <v>96</v>
      </c>
      <c r="B12" s="113"/>
      <c r="C12" s="113"/>
      <c r="D12" s="113"/>
      <c r="E12" s="54"/>
      <c r="F12" s="54"/>
      <c r="G12" s="54"/>
      <c r="H12" s="54"/>
      <c r="I12" s="54"/>
      <c r="J12" s="54"/>
      <c r="K12" s="54"/>
      <c r="L12" s="114"/>
      <c r="M12" s="4"/>
    </row>
    <row r="13" customFormat="false" ht="12.75" hidden="false" customHeight="false" outlineLevel="0" collapsed="false">
      <c r="A13" s="9" t="s">
        <v>97</v>
      </c>
      <c r="B13" s="113"/>
      <c r="C13" s="113"/>
      <c r="D13" s="113"/>
      <c r="E13" s="54"/>
      <c r="F13" s="54"/>
      <c r="G13" s="54"/>
      <c r="H13" s="54"/>
      <c r="I13" s="54"/>
      <c r="J13" s="54"/>
      <c r="K13" s="54"/>
      <c r="L13" s="114"/>
      <c r="M13" s="4"/>
    </row>
    <row r="14" customFormat="false" ht="12.75" hidden="false" customHeight="false" outlineLevel="0" collapsed="false">
      <c r="A14" s="9" t="s">
        <v>98</v>
      </c>
      <c r="B14" s="113"/>
      <c r="C14" s="113"/>
      <c r="D14" s="113"/>
      <c r="E14" s="54"/>
      <c r="F14" s="54"/>
      <c r="G14" s="54"/>
      <c r="H14" s="54"/>
      <c r="I14" s="54"/>
      <c r="J14" s="54"/>
      <c r="K14" s="54"/>
      <c r="L14" s="114"/>
      <c r="M14" s="4"/>
    </row>
    <row r="15" customFormat="false" ht="12.75" hidden="false" customHeight="false" outlineLevel="0" collapsed="false">
      <c r="A15" s="9" t="s">
        <v>99</v>
      </c>
      <c r="B15" s="113"/>
      <c r="C15" s="113"/>
      <c r="D15" s="113"/>
      <c r="E15" s="54"/>
      <c r="F15" s="54"/>
      <c r="G15" s="54"/>
      <c r="H15" s="54"/>
      <c r="I15" s="54"/>
      <c r="J15" s="54"/>
      <c r="K15" s="54"/>
      <c r="L15" s="114"/>
      <c r="M15" s="4"/>
    </row>
    <row r="16" customFormat="false" ht="12.75" hidden="false" customHeight="false" outlineLevel="0" collapsed="false">
      <c r="A16" s="115" t="s">
        <v>100</v>
      </c>
      <c r="B16" s="113"/>
      <c r="C16" s="113" t="n">
        <v>29828648.08</v>
      </c>
      <c r="D16" s="113"/>
      <c r="E16" s="113" t="n">
        <f aca="false">+C16*E21</f>
        <v>1431775.10784</v>
      </c>
      <c r="F16" s="113" t="n">
        <f aca="false">+C16*F21</f>
        <v>2982864.808</v>
      </c>
      <c r="G16" s="113"/>
      <c r="H16" s="113" t="n">
        <f aca="false">+C16*H21</f>
        <v>1789718.8848</v>
      </c>
      <c r="I16" s="113" t="n">
        <f aca="false">+C16*I21</f>
        <v>14914324.04</v>
      </c>
      <c r="J16" s="113"/>
      <c r="K16" s="113" t="n">
        <f aca="false">+C16*K21</f>
        <v>7457162.02</v>
      </c>
      <c r="L16" s="116" t="n">
        <f aca="false">+C16*L21</f>
        <v>1252803.21936</v>
      </c>
      <c r="M16" s="24"/>
    </row>
    <row r="17" customFormat="false" ht="12.75" hidden="false" customHeight="false" outlineLevel="0" collapsed="false">
      <c r="A17" s="9" t="s">
        <v>101</v>
      </c>
      <c r="B17" s="113"/>
      <c r="C17" s="113"/>
      <c r="D17" s="113"/>
      <c r="E17" s="54"/>
      <c r="F17" s="54"/>
      <c r="G17" s="54"/>
      <c r="H17" s="54"/>
      <c r="I17" s="54"/>
      <c r="J17" s="54"/>
      <c r="K17" s="54"/>
      <c r="L17" s="114"/>
      <c r="M17" s="4"/>
    </row>
    <row r="18" customFormat="false" ht="12.75" hidden="false" customHeight="false" outlineLevel="0" collapsed="false">
      <c r="A18" s="115" t="s">
        <v>63</v>
      </c>
      <c r="B18" s="113"/>
      <c r="C18" s="113"/>
      <c r="D18" s="113"/>
      <c r="E18" s="54"/>
      <c r="F18" s="54"/>
      <c r="G18" s="54"/>
      <c r="H18" s="54"/>
      <c r="I18" s="54"/>
      <c r="J18" s="54"/>
      <c r="K18" s="54"/>
      <c r="L18" s="114"/>
      <c r="M18" s="4"/>
    </row>
    <row r="19" customFormat="false" ht="13.5" hidden="false" customHeight="false" outlineLevel="0" collapsed="false">
      <c r="A19" s="117"/>
      <c r="B19" s="118"/>
      <c r="C19" s="118"/>
      <c r="D19" s="118"/>
      <c r="E19" s="119"/>
      <c r="F19" s="119"/>
      <c r="G19" s="119"/>
      <c r="H19" s="119"/>
      <c r="I19" s="119"/>
      <c r="J19" s="119"/>
      <c r="K19" s="119"/>
      <c r="L19" s="120"/>
      <c r="M19" s="4"/>
    </row>
    <row r="20" customFormat="false" ht="12.75" hidden="false" customHeight="false" outlineLevel="0" collapsed="false">
      <c r="A20" s="9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114"/>
      <c r="M20" s="4"/>
    </row>
    <row r="21" customFormat="false" ht="12.75" hidden="false" customHeight="false" outlineLevel="0" collapsed="false">
      <c r="A21" s="115" t="s">
        <v>102</v>
      </c>
      <c r="B21" s="54"/>
      <c r="C21" s="121" t="n">
        <f aca="false">SUM(E21:L21)</f>
        <v>1</v>
      </c>
      <c r="D21" s="121"/>
      <c r="E21" s="121" t="n">
        <v>0.048</v>
      </c>
      <c r="F21" s="121" t="n">
        <v>0.1</v>
      </c>
      <c r="G21" s="121"/>
      <c r="H21" s="121" t="n">
        <v>0.06</v>
      </c>
      <c r="I21" s="121" t="n">
        <v>0.5</v>
      </c>
      <c r="J21" s="121"/>
      <c r="K21" s="121" t="n">
        <v>0.25</v>
      </c>
      <c r="L21" s="122" t="n">
        <v>0.042</v>
      </c>
      <c r="M21" s="4"/>
    </row>
    <row r="22" customFormat="false" ht="12.75" hidden="false" customHeight="false" outlineLevel="0" collapsed="false">
      <c r="A22" s="115" t="s">
        <v>103</v>
      </c>
      <c r="B22" s="54"/>
      <c r="C22" s="113"/>
      <c r="D22" s="113"/>
      <c r="E22" s="123" t="n">
        <v>0.7</v>
      </c>
      <c r="F22" s="123" t="n">
        <v>1</v>
      </c>
      <c r="G22" s="123"/>
      <c r="H22" s="123" t="n">
        <f aca="false">1.075/1.07587</f>
        <v>0.999191352115032</v>
      </c>
      <c r="I22" s="123" t="n">
        <v>1</v>
      </c>
      <c r="J22" s="123"/>
      <c r="K22" s="123" t="n">
        <f aca="false">1.075/1.07587</f>
        <v>0.999191352115032</v>
      </c>
      <c r="L22" s="124" t="n">
        <v>1</v>
      </c>
      <c r="M22" s="4"/>
    </row>
    <row r="23" customFormat="false" ht="12.75" hidden="false" customHeight="false" outlineLevel="0" collapsed="false">
      <c r="A23" s="115" t="s">
        <v>104</v>
      </c>
      <c r="B23" s="54"/>
      <c r="C23" s="113" t="n">
        <f aca="false">SUM(E23:L23)</f>
        <v>29391638.0769618</v>
      </c>
      <c r="D23" s="113"/>
      <c r="E23" s="113" t="n">
        <f aca="false">+E16*E22</f>
        <v>1002242.575488</v>
      </c>
      <c r="F23" s="113" t="n">
        <f aca="false">+F16*F22</f>
        <v>2982864.808</v>
      </c>
      <c r="G23" s="113"/>
      <c r="H23" s="113" t="n">
        <f aca="false">+H16*H22</f>
        <v>1788271.63240912</v>
      </c>
      <c r="I23" s="113" t="n">
        <f aca="false">+I16*I22</f>
        <v>14914324.04</v>
      </c>
      <c r="J23" s="113"/>
      <c r="K23" s="113" t="n">
        <f aca="false">+K16*K22</f>
        <v>7451131.80170467</v>
      </c>
      <c r="L23" s="116" t="n">
        <f aca="false">+L16*L22</f>
        <v>1252803.21936</v>
      </c>
      <c r="M23" s="113"/>
    </row>
    <row r="24" customFormat="false" ht="13.5" hidden="false" customHeight="false" outlineLevel="0" collapsed="false">
      <c r="A24" s="125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26"/>
      <c r="M24" s="4"/>
    </row>
    <row r="25" customFormat="false" ht="12.75" hidden="false" customHeight="false" outlineLevel="0" collapsed="false">
      <c r="A25" s="23" t="s">
        <v>10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1" width="16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5" t="s">
        <v>10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07</v>
      </c>
      <c r="B2" s="4"/>
      <c r="C2" s="4"/>
      <c r="D2" s="4"/>
      <c r="E2" s="4"/>
      <c r="F2" s="4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</row>
    <row r="4" customFormat="false" ht="12.75" hidden="false" customHeight="false" outlineLevel="0" collapsed="false">
      <c r="A4" s="127" t="s">
        <v>57</v>
      </c>
      <c r="B4" s="7" t="s">
        <v>108</v>
      </c>
      <c r="C4" s="128" t="s">
        <v>109</v>
      </c>
      <c r="D4" s="7" t="s">
        <v>110</v>
      </c>
      <c r="E4" s="7" t="s">
        <v>111</v>
      </c>
      <c r="F4" s="8" t="s">
        <v>112</v>
      </c>
    </row>
    <row r="5" customFormat="false" ht="12.75" hidden="false" customHeight="false" outlineLevel="0" collapsed="false">
      <c r="A5" s="129"/>
      <c r="B5" s="130" t="s">
        <v>113</v>
      </c>
      <c r="C5" s="130" t="s">
        <v>114</v>
      </c>
      <c r="D5" s="130" t="s">
        <v>115</v>
      </c>
      <c r="E5" s="10" t="s">
        <v>116</v>
      </c>
      <c r="F5" s="11" t="s">
        <v>117</v>
      </c>
    </row>
    <row r="6" customFormat="false" ht="12.75" hidden="false" customHeight="false" outlineLevel="0" collapsed="false">
      <c r="A6" s="131"/>
      <c r="B6" s="132" t="s">
        <v>118</v>
      </c>
      <c r="C6" s="132" t="s">
        <v>119</v>
      </c>
      <c r="D6" s="132"/>
      <c r="E6" s="132" t="s">
        <v>120</v>
      </c>
      <c r="F6" s="11" t="s">
        <v>121</v>
      </c>
    </row>
    <row r="7" customFormat="false" ht="12.75" hidden="false" customHeight="false" outlineLevel="0" collapsed="false">
      <c r="A7" s="115"/>
      <c r="B7" s="113"/>
      <c r="C7" s="113"/>
      <c r="D7" s="113"/>
      <c r="E7" s="130"/>
      <c r="F7" s="133"/>
    </row>
    <row r="8" customFormat="false" ht="12.75" hidden="false" customHeight="false" outlineLevel="0" collapsed="false">
      <c r="A8" s="134" t="n">
        <v>1997</v>
      </c>
      <c r="B8" s="135" t="n">
        <f aca="false">('BENEFICIOS(NO PICO)'!S9+'BENEFICIOS(NO PICO)'!S42+'BENEFICIOS(PICO)'!T9+'BENEFICIOS(PICO)'!T42)*1000000</f>
        <v>2084444.48061237</v>
      </c>
      <c r="C8" s="135" t="n">
        <f aca="false">$F$28</f>
        <v>8800</v>
      </c>
      <c r="D8" s="135" t="n">
        <f aca="false">+B8+C8</f>
        <v>2093244.48061237</v>
      </c>
      <c r="E8" s="135" t="n">
        <f aca="false">($D$29)*0.18</f>
        <v>5290494.85385312</v>
      </c>
      <c r="F8" s="136" t="n">
        <f aca="false">D8/$D$29</f>
        <v>0.0712190479187047</v>
      </c>
    </row>
    <row r="9" customFormat="false" ht="12.75" hidden="false" customHeight="false" outlineLevel="0" collapsed="false">
      <c r="A9" s="134" t="n">
        <v>1998</v>
      </c>
      <c r="B9" s="135" t="n">
        <f aca="false">('BENEFICIOS(NO PICO)'!S10+'BENEFICIOS(NO PICO)'!S43+'BENEFICIOS(PICO)'!T10+'BENEFICIOS(PICO)'!T43)*1000000</f>
        <v>2167822.25983686</v>
      </c>
      <c r="C9" s="135" t="n">
        <f aca="false">$F$28</f>
        <v>8800</v>
      </c>
      <c r="D9" s="135" t="n">
        <f aca="false">+B9+C9</f>
        <v>2176622.25983686</v>
      </c>
      <c r="E9" s="135" t="n">
        <f aca="false">($D$29)*0.18</f>
        <v>5290494.85385312</v>
      </c>
      <c r="F9" s="136" t="n">
        <f aca="false">D9/$D$29</f>
        <v>0.074055833640078</v>
      </c>
      <c r="G9" s="137"/>
    </row>
    <row r="10" customFormat="false" ht="12.75" hidden="false" customHeight="false" outlineLevel="0" collapsed="false">
      <c r="A10" s="129" t="n">
        <v>1999</v>
      </c>
      <c r="B10" s="135" t="n">
        <f aca="false">('BENEFICIOS(NO PICO)'!S11+'BENEFICIOS(NO PICO)'!S44+'BENEFICIOS(PICO)'!T11+'BENEFICIOS(PICO)'!T44)*1000000</f>
        <v>2254535.15023034</v>
      </c>
      <c r="C10" s="130" t="n">
        <f aca="false">$F$28</f>
        <v>8800</v>
      </c>
      <c r="D10" s="135" t="n">
        <f aca="false">+B10+C10</f>
        <v>2263335.15023034</v>
      </c>
      <c r="E10" s="130" t="n">
        <f aca="false">($D$29)*0.18</f>
        <v>5290494.85385312</v>
      </c>
      <c r="F10" s="138" t="n">
        <f aca="false">D10/$D$29</f>
        <v>0.0770060907903061</v>
      </c>
    </row>
    <row r="11" customFormat="false" ht="12.75" hidden="false" customHeight="false" outlineLevel="0" collapsed="false">
      <c r="A11" s="129" t="n">
        <v>2000</v>
      </c>
      <c r="B11" s="135" t="n">
        <f aca="false">('BENEFICIOS(NO PICO)'!S12+'BENEFICIOS(NO PICO)'!S45+'BENEFICIOS(PICO)'!T12+'BENEFICIOS(PICO)'!T45)*1000000</f>
        <v>2344716.55623955</v>
      </c>
      <c r="C11" s="130" t="n">
        <f aca="false">$F$28</f>
        <v>8800</v>
      </c>
      <c r="D11" s="135" t="n">
        <f aca="false">+B11+C11</f>
        <v>2353516.55623955</v>
      </c>
      <c r="E11" s="130" t="n">
        <f aca="false">($D$29)*0.18</f>
        <v>5290494.85385312</v>
      </c>
      <c r="F11" s="138" t="n">
        <f aca="false">D11/$D$29</f>
        <v>0.0800743582265434</v>
      </c>
    </row>
    <row r="12" customFormat="false" ht="12.75" hidden="false" customHeight="false" outlineLevel="0" collapsed="false">
      <c r="A12" s="129" t="n">
        <v>2001</v>
      </c>
      <c r="B12" s="135" t="n">
        <f aca="false">('BENEFICIOS(NO PICO)'!S13+'BENEFICIOS(NO PICO)'!S46+'BENEFICIOS(PICO)'!T13+'BENEFICIOS(PICO)'!T46)*1000000</f>
        <v>2438505.21848913</v>
      </c>
      <c r="C12" s="130" t="n">
        <f aca="false">$F$28</f>
        <v>8800</v>
      </c>
      <c r="D12" s="135" t="n">
        <f aca="false">+B12+C12</f>
        <v>2447305.21848913</v>
      </c>
      <c r="E12" s="130" t="n">
        <f aca="false">($D$29)*0.16</f>
        <v>4702662.09231389</v>
      </c>
      <c r="F12" s="138" t="n">
        <f aca="false">D12/$D$29</f>
        <v>0.0832653563602301</v>
      </c>
    </row>
    <row r="13" customFormat="false" ht="12.75" hidden="false" customHeight="false" outlineLevel="0" collapsed="false">
      <c r="A13" s="129" t="n">
        <v>2002</v>
      </c>
      <c r="B13" s="135" t="n">
        <f aca="false">('BENEFICIOS(NO PICO)'!S14+'BENEFICIOS(NO PICO)'!S47+'BENEFICIOS(PICO)'!T14+'BENEFICIOS(PICO)'!T47)*1000000</f>
        <v>2536045.4272287</v>
      </c>
      <c r="C13" s="130" t="n">
        <f aca="false">$F$28</f>
        <v>8800</v>
      </c>
      <c r="D13" s="135" t="n">
        <f aca="false">+B13+C13</f>
        <v>2544845.4272287</v>
      </c>
      <c r="E13" s="130" t="n">
        <f aca="false">($D$29)*0.16</f>
        <v>4702662.09231389</v>
      </c>
      <c r="F13" s="138" t="n">
        <f aca="false">D13/$D$29</f>
        <v>0.0865839944192644</v>
      </c>
    </row>
    <row r="14" customFormat="false" ht="12.75" hidden="false" customHeight="false" outlineLevel="0" collapsed="false">
      <c r="A14" s="129" t="n">
        <v>2003</v>
      </c>
      <c r="B14" s="135" t="n">
        <f aca="false">('BENEFICIOS(NO PICO)'!S15+'BENEFICIOS(NO PICO)'!S48+'BENEFICIOS(PICO)'!T15+'BENEFICIOS(PICO)'!T48)*1000000</f>
        <v>2637487.24431785</v>
      </c>
      <c r="C14" s="130" t="n">
        <f aca="false">$F$28</f>
        <v>8800</v>
      </c>
      <c r="D14" s="135" t="n">
        <f aca="false">+B14+C14</f>
        <v>2646287.24431785</v>
      </c>
      <c r="E14" s="130" t="n">
        <f aca="false">($D$29)*0.16</f>
        <v>4702662.09231389</v>
      </c>
      <c r="F14" s="138" t="n">
        <f aca="false">D14/$D$29</f>
        <v>0.0900353780006601</v>
      </c>
    </row>
    <row r="15" customFormat="false" ht="12.75" hidden="false" customHeight="false" outlineLevel="0" collapsed="false">
      <c r="A15" s="129" t="n">
        <v>2004</v>
      </c>
      <c r="B15" s="135" t="n">
        <f aca="false">('BENEFICIOS(NO PICO)'!S16+'BENEFICIOS(NO PICO)'!S49+'BENEFICIOS(PICO)'!T16+'BENEFICIOS(PICO)'!T49)*1000000</f>
        <v>2742986.73409056</v>
      </c>
      <c r="C15" s="130" t="n">
        <f aca="false">$F$28</f>
        <v>8800</v>
      </c>
      <c r="D15" s="135" t="n">
        <f aca="false">+B15+C15</f>
        <v>2751786.73409056</v>
      </c>
      <c r="E15" s="130" t="n">
        <f aca="false">($D$29)*0.16</f>
        <v>4702662.09231389</v>
      </c>
      <c r="F15" s="138" t="n">
        <f aca="false">D15/$D$29</f>
        <v>0.0936248169253115</v>
      </c>
    </row>
    <row r="16" customFormat="false" ht="12.75" hidden="false" customHeight="false" outlineLevel="0" collapsed="false">
      <c r="A16" s="129" t="n">
        <v>2005</v>
      </c>
      <c r="B16" s="135" t="n">
        <f aca="false">('BENEFICIOS(NO PICO)'!S17+'BENEFICIOS(NO PICO)'!S50+'BENEFICIOS(PICO)'!T17+'BENEFICIOS(PICO)'!T50)*1000000</f>
        <v>2852706.20345418</v>
      </c>
      <c r="C16" s="130" t="n">
        <f aca="false">$F$28</f>
        <v>8800</v>
      </c>
      <c r="D16" s="135" t="n">
        <f aca="false">+B16+C16</f>
        <v>2861506.20345418</v>
      </c>
      <c r="E16" s="130" t="n">
        <f aca="false">($D$29)*0.14</f>
        <v>4114829.33077465</v>
      </c>
      <c r="F16" s="138" t="n">
        <f aca="false">D16/$D$29</f>
        <v>0.097357833406949</v>
      </c>
    </row>
    <row r="17" customFormat="false" ht="12.75" hidden="false" customHeight="false" outlineLevel="0" collapsed="false">
      <c r="A17" s="129" t="n">
        <v>2006</v>
      </c>
      <c r="B17" s="135" t="n">
        <f aca="false">('BENEFICIOS(NO PICO)'!S18+'BENEFICIOS(NO PICO)'!S51+'BENEFICIOS(PICO)'!T18+'BENEFICIOS(PICO)'!T51)*1000000</f>
        <v>2966814.45159235</v>
      </c>
      <c r="C17" s="130" t="n">
        <f aca="false">$F$28</f>
        <v>8800</v>
      </c>
      <c r="D17" s="135" t="n">
        <f aca="false">+B17+C17</f>
        <v>2975614.45159235</v>
      </c>
      <c r="E17" s="130" t="n">
        <f aca="false">($D$29)*0.14</f>
        <v>4114829.33077465</v>
      </c>
      <c r="F17" s="138" t="n">
        <f aca="false">D17/$D$29</f>
        <v>0.101240170547852</v>
      </c>
    </row>
    <row r="18" customFormat="false" ht="12.75" hidden="false" customHeight="false" outlineLevel="0" collapsed="false">
      <c r="A18" s="129" t="n">
        <v>2007</v>
      </c>
      <c r="B18" s="135" t="n">
        <f aca="false">('BENEFICIOS(NO PICO)'!S19+'BENEFICIOS(NO PICO)'!S52+'BENEFICIOS(PICO)'!T19+'BENEFICIOS(PICO)'!T52)*1000000</f>
        <v>3085487.02965604</v>
      </c>
      <c r="C18" s="130" t="n">
        <f aca="false">$F$28</f>
        <v>8800</v>
      </c>
      <c r="D18" s="135" t="n">
        <f aca="false">+B18+C18</f>
        <v>3094287.02965604</v>
      </c>
      <c r="E18" s="130" t="n">
        <f aca="false">($D$29)*0.14</f>
        <v>4114829.33077465</v>
      </c>
      <c r="F18" s="138" t="n">
        <f aca="false">D18/$D$29</f>
        <v>0.105277801174391</v>
      </c>
    </row>
    <row r="19" customFormat="false" ht="12.75" hidden="false" customHeight="false" outlineLevel="0" collapsed="false">
      <c r="A19" s="129" t="n">
        <v>2008</v>
      </c>
      <c r="B19" s="135" t="n">
        <f aca="false">('BENEFICIOS(NO PICO)'!S20+'BENEFICIOS(NO PICO)'!S53+'BENEFICIOS(PICO)'!T20+'BENEFICIOS(PICO)'!T53)*1000000</f>
        <v>3208906.51084229</v>
      </c>
      <c r="C19" s="130" t="n">
        <f aca="false">$F$28</f>
        <v>8800</v>
      </c>
      <c r="D19" s="135" t="n">
        <f aca="false">+B19+C19</f>
        <v>3217706.51084229</v>
      </c>
      <c r="E19" s="130" t="n">
        <f aca="false">($D$29)*0.14</f>
        <v>4114829.33077465</v>
      </c>
      <c r="F19" s="138" t="n">
        <f aca="false">D19/$D$29</f>
        <v>0.109476937025992</v>
      </c>
    </row>
    <row r="20" customFormat="false" ht="12.75" hidden="false" customHeight="false" outlineLevel="0" collapsed="false">
      <c r="A20" s="129" t="n">
        <v>2009</v>
      </c>
      <c r="B20" s="135" t="n">
        <f aca="false">('BENEFICIOS(NO PICO)'!S21+'BENEFICIOS(NO PICO)'!S54+'BENEFICIOS(PICO)'!T21+'BENEFICIOS(PICO)'!T54)*1000000</f>
        <v>3337262.77127598</v>
      </c>
      <c r="C20" s="130" t="n">
        <f aca="false">$F$28</f>
        <v>8800</v>
      </c>
      <c r="D20" s="135" t="n">
        <f aca="false">+B20+C20</f>
        <v>3346062.77127598</v>
      </c>
      <c r="E20" s="130" t="n">
        <f aca="false">($D$29)*0.14</f>
        <v>4114829.33077465</v>
      </c>
      <c r="F20" s="138" t="n">
        <f aca="false">D20/$D$29</f>
        <v>0.113844038311657</v>
      </c>
    </row>
    <row r="21" customFormat="false" ht="12.75" hidden="false" customHeight="false" outlineLevel="0" collapsed="false">
      <c r="A21" s="129" t="n">
        <v>2010</v>
      </c>
      <c r="B21" s="135" t="n">
        <f aca="false">('BENEFICIOS(NO PICO)'!S22+'BENEFICIOS(NO PICO)'!S55+'BENEFICIOS(PICO)'!T22+'BENEFICIOS(PICO)'!T55)*1000000</f>
        <v>3470753.28212702</v>
      </c>
      <c r="C21" s="130" t="n">
        <f aca="false">$F$28</f>
        <v>8800</v>
      </c>
      <c r="D21" s="135" t="n">
        <f aca="false">+B21+C21</f>
        <v>3479553.28212702</v>
      </c>
      <c r="E21" s="130" t="n">
        <f aca="false">($D$29)*0.12</f>
        <v>3526996.56923541</v>
      </c>
      <c r="F21" s="138" t="n">
        <f aca="false">D21/$D$29</f>
        <v>0.118385823648748</v>
      </c>
    </row>
    <row r="22" customFormat="false" ht="12.75" hidden="false" customHeight="false" outlineLevel="0" collapsed="false">
      <c r="A22" s="129" t="n">
        <v>2011</v>
      </c>
      <c r="B22" s="135" t="n">
        <f aca="false">('BENEFICIOS(NO PICO)'!S23+'BENEFICIOS(NO PICO)'!S56+'BENEFICIOS(PICO)'!T23+'BENEFICIOS(PICO)'!T56)*1000000</f>
        <v>3609583.4134121</v>
      </c>
      <c r="C22" s="130" t="n">
        <f aca="false">$F$28</f>
        <v>8800</v>
      </c>
      <c r="D22" s="135" t="n">
        <f aca="false">+B22+C22</f>
        <v>3618383.4134121</v>
      </c>
      <c r="E22" s="130" t="n">
        <f aca="false">($D$29)*0.12</f>
        <v>3526996.56923541</v>
      </c>
      <c r="F22" s="138" t="n">
        <f aca="false">D22/$D$29</f>
        <v>0.123109280399323</v>
      </c>
    </row>
    <row r="23" customFormat="false" ht="12.75" hidden="false" customHeight="false" outlineLevel="0" collapsed="false">
      <c r="A23" s="134" t="n">
        <v>2012</v>
      </c>
      <c r="B23" s="135" t="n">
        <f aca="false">('BENEFICIOS(NO PICO)'!S24+'BENEFICIOS(NO PICO)'!S57+'BENEFICIOS(PICO)'!T24+'BENEFICIOS(PICO)'!T57)*1000000</f>
        <v>3753966.74994858</v>
      </c>
      <c r="C23" s="135" t="n">
        <f aca="false">$F$28</f>
        <v>8800</v>
      </c>
      <c r="D23" s="135" t="n">
        <f aca="false">+B23+C23</f>
        <v>3762766.74994858</v>
      </c>
      <c r="E23" s="135" t="n">
        <f aca="false">($D$29)*0.12</f>
        <v>3526996.56923541</v>
      </c>
      <c r="F23" s="136" t="n">
        <f aca="false">D23/$D$29</f>
        <v>0.128021675419921</v>
      </c>
    </row>
    <row r="24" customFormat="false" ht="12.75" hidden="false" customHeight="false" outlineLevel="0" collapsed="false">
      <c r="A24" s="129" t="n">
        <v>2013</v>
      </c>
      <c r="B24" s="135" t="n">
        <f aca="false">('BENEFICIOS(NO PICO)'!S25+'BENEFICIOS(NO PICO)'!S58+'BENEFICIOS(PICO)'!T25+'BENEFICIOS(PICO)'!T58)*1000000</f>
        <v>3904125.41994653</v>
      </c>
      <c r="C24" s="130" t="n">
        <f aca="false">$F$28</f>
        <v>8800</v>
      </c>
      <c r="D24" s="135" t="n">
        <f aca="false">+B24+C24</f>
        <v>3912925.41994653</v>
      </c>
      <c r="E24" s="130" t="n">
        <f aca="false">($D$29)*0.12</f>
        <v>3526996.56923541</v>
      </c>
      <c r="F24" s="138" t="n">
        <f aca="false">D24/$D$29</f>
        <v>0.133130566241343</v>
      </c>
    </row>
    <row r="25" customFormat="false" ht="12.75" hidden="false" customHeight="false" outlineLevel="0" collapsed="false">
      <c r="A25" s="129" t="n">
        <v>2014</v>
      </c>
      <c r="B25" s="135" t="n">
        <f aca="false">('BENEFICIOS(NO PICO)'!S26+'BENEFICIOS(NO PICO)'!S59+'BENEFICIOS(PICO)'!T26+'BENEFICIOS(PICO)'!T59)*1000000</f>
        <v>4060290.43674439</v>
      </c>
      <c r="C25" s="130" t="n">
        <f aca="false">$F$28</f>
        <v>8800</v>
      </c>
      <c r="D25" s="135" t="n">
        <f aca="false">+B25+C25</f>
        <v>4069090.43674439</v>
      </c>
      <c r="E25" s="130" t="n">
        <f aca="false">($D$29)*0.12</f>
        <v>3526996.56923541</v>
      </c>
      <c r="F25" s="138" t="n">
        <f aca="false">D25/$D$29</f>
        <v>0.138443812695621</v>
      </c>
    </row>
    <row r="26" customFormat="false" ht="13.5" hidden="false" customHeight="false" outlineLevel="0" collapsed="false">
      <c r="A26" s="139" t="n">
        <v>2015</v>
      </c>
      <c r="B26" s="140" t="n">
        <f aca="false">('BENEFICIOS(NO PICO)'!S27+'BENEFICIOS(NO PICO)'!S60+'BENEFICIOS(PICO)'!T27+'BENEFICIOS(PICO)'!T60)*1000000</f>
        <v>4222702.05421416</v>
      </c>
      <c r="C26" s="141" t="n">
        <f aca="false">F28</f>
        <v>8800</v>
      </c>
      <c r="D26" s="141" t="n">
        <f aca="false">+B26+C26</f>
        <v>4231502.05421416</v>
      </c>
      <c r="E26" s="141" t="n">
        <f aca="false">($D$29)*0.12</f>
        <v>3526996.56923541</v>
      </c>
      <c r="F26" s="142" t="n">
        <f aca="false">D26/$D$29</f>
        <v>0.143969589008071</v>
      </c>
    </row>
    <row r="27" customFormat="false" ht="12.75" hidden="false" customHeight="false" outlineLevel="0" collapsed="false">
      <c r="A27" s="23" t="s">
        <v>122</v>
      </c>
      <c r="B27" s="23"/>
      <c r="C27" s="4"/>
      <c r="D27" s="4"/>
      <c r="E27" s="4"/>
      <c r="F27" s="4"/>
    </row>
    <row r="28" customFormat="false" ht="12.75" hidden="false" customHeight="false" outlineLevel="0" collapsed="false">
      <c r="A28" s="23" t="s">
        <v>123</v>
      </c>
      <c r="B28" s="23"/>
      <c r="C28" s="4"/>
      <c r="D28" s="143"/>
      <c r="E28" s="4"/>
      <c r="F28" s="144" t="n">
        <v>8800</v>
      </c>
    </row>
    <row r="29" customFormat="false" ht="12.75" hidden="false" customHeight="false" outlineLevel="0" collapsed="false">
      <c r="A29" s="23" t="s">
        <v>124</v>
      </c>
      <c r="B29" s="23"/>
      <c r="C29" s="4"/>
      <c r="D29" s="143" t="n">
        <f aca="false">+INVERSIÓN!C23</f>
        <v>29391638.0769618</v>
      </c>
      <c r="E29" s="143"/>
      <c r="F29" s="4"/>
    </row>
    <row r="30" customFormat="false" ht="12.75" hidden="false" customHeight="false" outlineLevel="0" collapsed="false">
      <c r="A30" s="23"/>
      <c r="B30" s="23"/>
      <c r="C30" s="4"/>
      <c r="D30" s="4"/>
      <c r="E30" s="24"/>
      <c r="F30" s="4"/>
    </row>
    <row r="31" customFormat="false" ht="12.75" hidden="false" customHeight="false" outlineLevel="0" collapsed="false">
      <c r="A31" s="23" t="s">
        <v>125</v>
      </c>
      <c r="B31" s="23"/>
      <c r="C31" s="4"/>
      <c r="D31" s="4"/>
      <c r="E31" s="4"/>
      <c r="F31" s="4"/>
    </row>
    <row r="32" customFormat="false" ht="12.75" hidden="false" customHeight="false" outlineLevel="0" collapsed="false">
      <c r="A32" s="23"/>
      <c r="B32" s="23"/>
      <c r="C32" s="4"/>
      <c r="D32" s="4"/>
      <c r="E32" s="4"/>
      <c r="F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