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GVS" sheetId="1" state="visible" r:id="rId2"/>
    <sheet name="TRÁNSITO" sheetId="2" state="visible" r:id="rId3"/>
    <sheet name="BENEFICIOS(NO PICO)" sheetId="3" state="visible" r:id="rId4"/>
    <sheet name="BENEFICIOS(PICO)" sheetId="4" state="visible" r:id="rId5"/>
    <sheet name="INVERSIÓN" sheetId="5" state="visible" r:id="rId6"/>
    <sheet name="EVSOCIAL" sheetId="6" state="visible" r:id="rId7"/>
  </sheets>
  <definedNames>
    <definedName function="false" hidden="false" localSheetId="2" name="_xlnm.Print_Area" vbProcedure="false">'BENEFICIOS(NO PICO)'!$A$34:$S$63</definedName>
    <definedName function="false" hidden="false" localSheetId="3" name="_xlnm.Print_Area" vbProcedure="false">'BENEFICIOS(PICO)'!$A$33:$T$61</definedName>
    <definedName function="false" hidden="false" localSheetId="0" name="_xlnm.Print_Area" vbProcedure="false">CGVS!$A$31:$N$56</definedName>
    <definedName function="false" hidden="false" localSheetId="5" name="_xlnm.Print_Area" vbProcedure="false">EVSOCIAL!$A$1:$F$31</definedName>
    <definedName function="false" hidden="false" localSheetId="4" name="_xlnm.Print_Area" vbProcedure="false">INVERSIÓN!$A$2:$L$25</definedName>
    <definedName function="false" hidden="false" localSheetId="1" name="_xlnm.Print_Area" vbProcedure="false">TRÁNSITO!$A$2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6">
  <si>
    <t xml:space="preserve">A.1  PROYECTO DE RENIVELACION, BACHEO Y RIEGO DE SELLO DE LA VIALIDAD XICO - TLAHUAC (tramo I ,  IIR = 4.0).</t>
  </si>
  <si>
    <t xml:space="preserve"> COSTO SOCIAL GENERALIZADO DE VIAJE POR TIPO DE VEHÍCULO ($ de octubre de 1996 por cada 1000 vehículos-km)</t>
  </si>
  <si>
    <t xml:space="preserve">Sentido:</t>
  </si>
  <si>
    <t xml:space="preserve">O-P</t>
  </si>
  <si>
    <t xml:space="preserve">Tipo de Vehiculo</t>
  </si>
  <si>
    <t xml:space="preserve">Velocidad</t>
  </si>
  <si>
    <t xml:space="preserve">Combustible</t>
  </si>
  <si>
    <t xml:space="preserve">Lubricantes</t>
  </si>
  <si>
    <t xml:space="preserve">Llantas</t>
  </si>
  <si>
    <t xml:space="preserve">Tiempo </t>
  </si>
  <si>
    <t xml:space="preserve">Mtto.</t>
  </si>
  <si>
    <t xml:space="preserve">Refacciones</t>
  </si>
  <si>
    <t xml:space="preserve">Depreciación</t>
  </si>
  <si>
    <t xml:space="preserve">Interés</t>
  </si>
  <si>
    <t xml:space="preserve">Costos</t>
  </si>
  <si>
    <t xml:space="preserve">Costo</t>
  </si>
  <si>
    <t xml:space="preserve">observada</t>
  </si>
  <si>
    <t xml:space="preserve">deseada</t>
  </si>
  <si>
    <t xml:space="preserve"> </t>
  </si>
  <si>
    <t xml:space="preserve">Operador</t>
  </si>
  <si>
    <t xml:space="preserve">Pasajeros</t>
  </si>
  <si>
    <t xml:space="preserve">Indirectos</t>
  </si>
  <si>
    <t xml:space="preserve">Generalizado </t>
  </si>
  <si>
    <t xml:space="preserve">(km/h)</t>
  </si>
  <si>
    <t xml:space="preserve">de Viaje</t>
  </si>
  <si>
    <t xml:space="preserve">Situación Sin Proyecto (Optimizada)</t>
  </si>
  <si>
    <t xml:space="preserve">Automóvil</t>
  </si>
  <si>
    <t xml:space="preserve">Combis</t>
  </si>
  <si>
    <t xml:space="preserve">Autobús</t>
  </si>
  <si>
    <t xml:space="preserve">Camión Torton</t>
  </si>
  <si>
    <t xml:space="preserve">Camión Trailer</t>
  </si>
  <si>
    <t xml:space="preserve">Situación Con Proyecto</t>
  </si>
  <si>
    <t xml:space="preserve">Ahorro en Costos</t>
  </si>
  <si>
    <t xml:space="preserve">Fuente: Cálculos realizados con el Modelo VOCMEX.</t>
  </si>
  <si>
    <t xml:space="preserve">A.2  PROYECTO DE RENIVELACION, BACHEO Y RIEGO DE SELLO DE LA VIALIDAD XICO - TLAHUAC (tramo I ,  IIR = 4.0).</t>
  </si>
  <si>
    <t xml:space="preserve">P - O</t>
  </si>
  <si>
    <t xml:space="preserve">Pick up</t>
  </si>
  <si>
    <t xml:space="preserve">Tramo  I: CHALCO-KM. 2.5</t>
  </si>
  <si>
    <t xml:space="preserve">TPDA</t>
  </si>
  <si>
    <t xml:space="preserve">Comp.</t>
  </si>
  <si>
    <t xml:space="preserve">Tránsito normal (horas no pico)</t>
  </si>
  <si>
    <t xml:space="preserve">tasa de</t>
  </si>
  <si>
    <t xml:space="preserve">Tránsito normal (horas pico)</t>
  </si>
  <si>
    <t xml:space="preserve">sentido:</t>
  </si>
  <si>
    <t xml:space="preserve">crec.anual</t>
  </si>
  <si>
    <t xml:space="preserve">autos</t>
  </si>
  <si>
    <t xml:space="preserve">combis</t>
  </si>
  <si>
    <t xml:space="preserve">buses</t>
  </si>
  <si>
    <t xml:space="preserve">c 2 ejes</t>
  </si>
  <si>
    <t xml:space="preserve">c + 2 ejes</t>
  </si>
  <si>
    <t xml:space="preserve">TDPA</t>
  </si>
  <si>
    <t xml:space="preserve">P-O</t>
  </si>
  <si>
    <t xml:space="preserve">A.3  PROYECTO DE RENIVELACIÓN, BACHEO Y RIEGO DE SELLO VIALIDAD CHALCO-TLÁHUAC (tramo I). BENEFICIOS TOTALES POR AHORRO EN</t>
  </si>
  <si>
    <t xml:space="preserve">COSTO SOCIAL GENERALIZADO DE VIAJE DEL TRÁNSITO NORMAL (mill $ de octubre de 1996)</t>
  </si>
  <si>
    <t xml:space="preserve">Horas no pico</t>
  </si>
  <si>
    <t xml:space="preserve">Año</t>
  </si>
  <si>
    <t xml:space="preserve">Situación sin proyecto</t>
  </si>
  <si>
    <t xml:space="preserve">Situación con proyecto</t>
  </si>
  <si>
    <t xml:space="preserve">Ahorro en CGVS</t>
  </si>
  <si>
    <t xml:space="preserve">Autobuses</t>
  </si>
  <si>
    <t xml:space="preserve">Camiones</t>
  </si>
  <si>
    <t xml:space="preserve">Total</t>
  </si>
  <si>
    <t xml:space="preserve">Torton</t>
  </si>
  <si>
    <t xml:space="preserve">Trailer</t>
  </si>
  <si>
    <t xml:space="preserve">Fuente: Elaboración propia a partir de cálculos desarrollados con VOCMEX.</t>
  </si>
  <si>
    <t xml:space="preserve">Tamaño del tramo:</t>
  </si>
  <si>
    <t xml:space="preserve">A.4  PROYECTO DE RENIVELACION, BACHEO Y RIEGO DE SELLO VIALIDAD CHALCO-TLÁHUAC (tramo I). BENEFICIOS TOTALES POR AHORRO EN</t>
  </si>
  <si>
    <t xml:space="preserve">Sentido: P-O</t>
  </si>
  <si>
    <t xml:space="preserve">Ahorro en CSGV</t>
  </si>
  <si>
    <t xml:space="preserve">A.5  PROYECTO DE RENIVELACIÓN, BACHEO Y RIEGO DE SELLO, VIALIDAD CHALCO-TLÁHUAC (tramo I). BENEFICIOS TOTALES POR AHORRO EN</t>
  </si>
  <si>
    <t xml:space="preserve">Sentido:     O-P</t>
  </si>
  <si>
    <t xml:space="preserve">Horas pico</t>
  </si>
  <si>
    <t xml:space="preserve">Beneficio incorpo-</t>
  </si>
  <si>
    <t xml:space="preserve">rando % de castigo </t>
  </si>
  <si>
    <t xml:space="preserve">por congest.  0%</t>
  </si>
  <si>
    <t xml:space="preserve">A.6  PROYECTO DE RENIVELACIÓN, BACHEO Y RIEGO DE SELLO, VIALIDAD CHALCO-TLÁHUAC (tramo I). BENEFICIOS TOTALES POR AHORRO EN </t>
  </si>
  <si>
    <t xml:space="preserve">Sentido:     P-O</t>
  </si>
  <si>
    <t xml:space="preserve">por congest. 0%</t>
  </si>
  <si>
    <t xml:space="preserve">A.7  COSTO SOCIAL DE LA INVERSIÓN EN RENIVELACION, BACHEO Y RIEGO DE SELLO DE LA  VIALIDAD CHALCO-TLÁHUAC (tramo I)</t>
  </si>
  <si>
    <t xml:space="preserve">Conceptos de obra</t>
  </si>
  <si>
    <t xml:space="preserve">Costo privado ($)</t>
  </si>
  <si>
    <t xml:space="preserve">Mano de obra</t>
  </si>
  <si>
    <t xml:space="preserve">Obra civil</t>
  </si>
  <si>
    <t xml:space="preserve">Maq. y equipo</t>
  </si>
  <si>
    <t xml:space="preserve">Otros</t>
  </si>
  <si>
    <t xml:space="preserve">Ago-96</t>
  </si>
  <si>
    <t xml:space="preserve">No calificada</t>
  </si>
  <si>
    <t xml:space="preserve">Calificada</t>
  </si>
  <si>
    <t xml:space="preserve">Comerciable</t>
  </si>
  <si>
    <t xml:space="preserve">No comerciable</t>
  </si>
  <si>
    <t xml:space="preserve">comerciable</t>
  </si>
  <si>
    <t xml:space="preserve">   Terracerías</t>
  </si>
  <si>
    <t xml:space="preserve">   Pavimentos</t>
  </si>
  <si>
    <t xml:space="preserve">   Obras de Drenaje</t>
  </si>
  <si>
    <t xml:space="preserve">   Señalamientos</t>
  </si>
  <si>
    <t xml:space="preserve">   Puentes, pasos a</t>
  </si>
  <si>
    <t xml:space="preserve">      desnivel y alcantarillas</t>
  </si>
  <si>
    <t xml:space="preserve">   Casetas y oficinas</t>
  </si>
  <si>
    <t xml:space="preserve">   Indemnizaciones</t>
  </si>
  <si>
    <t xml:space="preserve">   Supervisión de obras</t>
  </si>
  <si>
    <t xml:space="preserve">Subtotal</t>
  </si>
  <si>
    <t xml:space="preserve">   IVA</t>
  </si>
  <si>
    <t xml:space="preserve">Componente (%)</t>
  </si>
  <si>
    <t xml:space="preserve">Factor de ajuste</t>
  </si>
  <si>
    <t xml:space="preserve">Valor social</t>
  </si>
  <si>
    <t xml:space="preserve">Fuente:  Elaboración propia a partir de costos de proyectos similares</t>
  </si>
  <si>
    <t xml:space="preserve">A.8  BENEFICIOS NETOS Y CÁLCULO DE LA TASA DE RENTABILIDAD INMEDIATA (tramo I)</t>
  </si>
  <si>
    <t xml:space="preserve">RENIVELACION, BACHEO Y RIEGO DE SELLO</t>
  </si>
  <si>
    <t xml:space="preserve">Ahorro</t>
  </si>
  <si>
    <t xml:space="preserve">Reducción </t>
  </si>
  <si>
    <t xml:space="preserve">Beneficio</t>
  </si>
  <si>
    <t xml:space="preserve">Anualidad</t>
  </si>
  <si>
    <t xml:space="preserve">Tasa de</t>
  </si>
  <si>
    <t xml:space="preserve">en </t>
  </si>
  <si>
    <t xml:space="preserve">Costo de</t>
  </si>
  <si>
    <t xml:space="preserve">Neto</t>
  </si>
  <si>
    <t xml:space="preserve">de inversión **</t>
  </si>
  <si>
    <t xml:space="preserve">Rentabilidad</t>
  </si>
  <si>
    <t xml:space="preserve">CSGV</t>
  </si>
  <si>
    <t xml:space="preserve">mtto. *</t>
  </si>
  <si>
    <t xml:space="preserve">(Ir)</t>
  </si>
  <si>
    <t xml:space="preserve">Inmediata</t>
  </si>
  <si>
    <t xml:space="preserve">Notas:</t>
  </si>
  <si>
    <t xml:space="preserve">*/ La reduccción de costos de mantenimiento sociales para el tramo del primer año es:</t>
  </si>
  <si>
    <t xml:space="preserve">**/ Se consideran Inversión social por :</t>
  </si>
  <si>
    <t xml:space="preserve">Fuente: Elaborado con información de anexos A.1-A.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[RED]\(#,##0.00\)"/>
    <numFmt numFmtId="166" formatCode="#,##0.0_);[RED]\(#,##0.0\)"/>
    <numFmt numFmtId="167" formatCode="#,##0"/>
    <numFmt numFmtId="168" formatCode="0%"/>
    <numFmt numFmtId="169" formatCode="0"/>
    <numFmt numFmtId="170" formatCode="0.0%"/>
    <numFmt numFmtId="171" formatCode="General"/>
    <numFmt numFmtId="172" formatCode="#,##0.0"/>
    <numFmt numFmtId="173" formatCode="0.0"/>
    <numFmt numFmtId="174" formatCode="[$-409]mmm\-yy"/>
    <numFmt numFmtId="175" formatCode="0.00"/>
    <numFmt numFmtId="176" formatCode="\$#,##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MS Sans Serif"/>
      <family val="0"/>
    </font>
    <font>
      <b val="true"/>
      <sz val="8"/>
      <name val="Arial"/>
      <family val="2"/>
    </font>
    <font>
      <b val="true"/>
      <sz val="8.5"/>
      <name val="MS Sans Serif"/>
      <family val="2"/>
    </font>
    <font>
      <sz val="8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56"/>
    <col collapsed="false" customWidth="true" hidden="false" outlineLevel="0" max="4" min="3" style="1" width="11.28"/>
    <col collapsed="false" customWidth="true" hidden="false" outlineLevel="0" max="5" min="5" style="1" width="12.13"/>
    <col collapsed="false" customWidth="true" hidden="false" outlineLevel="0" max="7" min="6" style="1" width="9.7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13"/>
    <col collapsed="false" customWidth="true" hidden="false" outlineLevel="0" max="11" min="11" style="1" width="12.85"/>
    <col collapsed="false" customWidth="true" hidden="false" outlineLevel="0" max="12" min="12" style="1" width="8.13"/>
    <col collapsed="false" customWidth="true" hidden="false" outlineLevel="0" max="13" min="13" style="1" width="9.85"/>
    <col collapsed="false" customWidth="true" hidden="false" outlineLevel="0" max="14" min="14" style="1" width="12.56"/>
    <col collapsed="false" customWidth="true" hidden="false" outlineLevel="0" max="15" min="15" style="1" width="14.85"/>
    <col collapsed="false" customWidth="true" hidden="false" outlineLevel="0" max="16" min="16" style="1" width="15.42"/>
    <col collapsed="false" customWidth="false" hidden="false" outlineLevel="0" max="257" min="17" style="1" width="11.42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3.5" hidden="false" customHeight="false" outlineLevel="0" collapsed="false">
      <c r="A4" s="5" t="s">
        <v>2</v>
      </c>
      <c r="B4" s="5" t="s">
        <v>3</v>
      </c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6" t="s">
        <v>4</v>
      </c>
      <c r="B5" s="7" t="s">
        <v>5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8" t="s">
        <v>15</v>
      </c>
      <c r="O5" s="4"/>
      <c r="P5" s="4"/>
    </row>
    <row r="6" customFormat="false" ht="12.75" hidden="false" customHeight="false" outlineLevel="0" collapsed="false">
      <c r="A6" s="9"/>
      <c r="B6" s="10" t="s">
        <v>16</v>
      </c>
      <c r="C6" s="10" t="s">
        <v>17</v>
      </c>
      <c r="D6" s="10"/>
      <c r="E6" s="10" t="s">
        <v>18</v>
      </c>
      <c r="F6" s="10"/>
      <c r="G6" s="10" t="s">
        <v>19</v>
      </c>
      <c r="H6" s="10" t="s">
        <v>20</v>
      </c>
      <c r="I6" s="10"/>
      <c r="J6" s="10"/>
      <c r="K6" s="10"/>
      <c r="L6" s="10"/>
      <c r="M6" s="10" t="s">
        <v>21</v>
      </c>
      <c r="N6" s="11" t="s">
        <v>22</v>
      </c>
      <c r="O6" s="4"/>
      <c r="P6" s="4"/>
    </row>
    <row r="7" customFormat="false" ht="12.75" hidden="false" customHeight="false" outlineLevel="0" collapsed="false">
      <c r="A7" s="12"/>
      <c r="B7" s="13" t="s">
        <v>23</v>
      </c>
      <c r="C7" s="13" t="s">
        <v>23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24</v>
      </c>
      <c r="O7" s="4"/>
      <c r="P7" s="4"/>
    </row>
    <row r="8" customFormat="false" ht="12.75" hidden="false" customHeight="false" outlineLevel="0" collapsed="false">
      <c r="A8" s="9"/>
      <c r="B8" s="11" t="s">
        <v>2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  <c r="P8" s="4"/>
    </row>
    <row r="9" customFormat="false" ht="12.75" hidden="false" customHeight="false" outlineLevel="0" collapsed="false">
      <c r="A9" s="9" t="s">
        <v>26</v>
      </c>
      <c r="B9" s="15" t="n">
        <v>65.4</v>
      </c>
      <c r="C9" s="15" t="n">
        <v>90</v>
      </c>
      <c r="D9" s="16" t="n">
        <v>606.02</v>
      </c>
      <c r="E9" s="16" t="n">
        <v>40.92</v>
      </c>
      <c r="F9" s="16" t="n">
        <v>44.96</v>
      </c>
      <c r="G9" s="16" t="n">
        <v>129.05</v>
      </c>
      <c r="H9" s="16" t="n">
        <v>258.1</v>
      </c>
      <c r="I9" s="16" t="n">
        <v>17.85</v>
      </c>
      <c r="J9" s="16" t="n">
        <v>196.25</v>
      </c>
      <c r="K9" s="16" t="n">
        <v>460.75</v>
      </c>
      <c r="L9" s="16" t="n">
        <v>0</v>
      </c>
      <c r="M9" s="16" t="n">
        <v>100</v>
      </c>
      <c r="N9" s="17" t="n">
        <f aca="false">SUM(D9:M9)</f>
        <v>1853.9</v>
      </c>
      <c r="O9" s="16"/>
      <c r="P9" s="4"/>
    </row>
    <row r="10" customFormat="false" ht="12.75" hidden="false" customHeight="false" outlineLevel="0" collapsed="false">
      <c r="A10" s="9" t="s">
        <v>27</v>
      </c>
      <c r="B10" s="15" t="n">
        <v>43.41</v>
      </c>
      <c r="C10" s="15" t="n">
        <v>60</v>
      </c>
      <c r="D10" s="16" t="n">
        <v>510</v>
      </c>
      <c r="E10" s="16" t="n">
        <v>29.03</v>
      </c>
      <c r="F10" s="16" t="n">
        <v>22.97</v>
      </c>
      <c r="G10" s="16" t="n">
        <v>165.86</v>
      </c>
      <c r="H10" s="16" t="n">
        <v>1161.01</v>
      </c>
      <c r="I10" s="16" t="n">
        <v>25.78</v>
      </c>
      <c r="J10" s="16" t="n">
        <v>410.25</v>
      </c>
      <c r="K10" s="16" t="n">
        <v>157.82</v>
      </c>
      <c r="L10" s="16" t="n">
        <v>0</v>
      </c>
      <c r="M10" s="16" t="n">
        <v>120</v>
      </c>
      <c r="N10" s="17" t="n">
        <f aca="false">SUM(D10:M10)</f>
        <v>2602.72</v>
      </c>
      <c r="O10" s="16"/>
      <c r="P10" s="4"/>
    </row>
    <row r="11" customFormat="false" ht="12.75" hidden="false" customHeight="false" outlineLevel="0" collapsed="false">
      <c r="A11" s="9" t="s">
        <v>28</v>
      </c>
      <c r="B11" s="15" t="n">
        <v>60.92</v>
      </c>
      <c r="C11" s="15" t="n">
        <v>80</v>
      </c>
      <c r="D11" s="16" t="n">
        <v>692.48</v>
      </c>
      <c r="E11" s="16" t="n">
        <v>69.8</v>
      </c>
      <c r="F11" s="16" t="n">
        <v>579.17</v>
      </c>
      <c r="G11" s="16" t="n">
        <v>184.68</v>
      </c>
      <c r="H11" s="16" t="n">
        <v>2585.49</v>
      </c>
      <c r="I11" s="16" t="n">
        <v>65.3</v>
      </c>
      <c r="J11" s="16" t="n">
        <v>1006.48</v>
      </c>
      <c r="K11" s="16" t="n">
        <v>598.36</v>
      </c>
      <c r="L11" s="16" t="n">
        <v>0</v>
      </c>
      <c r="M11" s="16" t="n">
        <v>500</v>
      </c>
      <c r="N11" s="17" t="n">
        <f aca="false">SUM(D11:M11)</f>
        <v>6281.76</v>
      </c>
      <c r="O11" s="16"/>
      <c r="P11" s="4"/>
    </row>
    <row r="12" customFormat="false" ht="12.75" hidden="false" customHeight="false" outlineLevel="0" collapsed="false">
      <c r="A12" s="9" t="s">
        <v>29</v>
      </c>
      <c r="B12" s="15" t="n">
        <v>52.04</v>
      </c>
      <c r="C12" s="15" t="n">
        <v>80</v>
      </c>
      <c r="D12" s="16" t="n">
        <v>730.92</v>
      </c>
      <c r="E12" s="16" t="n">
        <v>69.8</v>
      </c>
      <c r="F12" s="16" t="n">
        <v>419.13</v>
      </c>
      <c r="G12" s="16" t="n">
        <v>324.34</v>
      </c>
      <c r="H12" s="16" t="n">
        <v>648.67</v>
      </c>
      <c r="I12" s="16" t="n">
        <v>69.11</v>
      </c>
      <c r="J12" s="16" t="n">
        <v>1315.52</v>
      </c>
      <c r="K12" s="16" t="n">
        <v>417.47</v>
      </c>
      <c r="L12" s="16" t="n">
        <v>0</v>
      </c>
      <c r="M12" s="16" t="n">
        <v>350</v>
      </c>
      <c r="N12" s="17" t="n">
        <f aca="false">SUM(D12:M12)</f>
        <v>4344.96</v>
      </c>
      <c r="O12" s="16"/>
      <c r="P12" s="4"/>
    </row>
    <row r="13" customFormat="false" ht="12.75" hidden="false" customHeight="false" outlineLevel="0" collapsed="false">
      <c r="A13" s="12" t="s">
        <v>30</v>
      </c>
      <c r="B13" s="18" t="n">
        <v>47.03</v>
      </c>
      <c r="C13" s="18" t="n">
        <v>85</v>
      </c>
      <c r="D13" s="19" t="n">
        <v>1834.56</v>
      </c>
      <c r="E13" s="19" t="n">
        <v>109.32</v>
      </c>
      <c r="F13" s="19" t="n">
        <v>1365.95</v>
      </c>
      <c r="G13" s="19" t="n">
        <v>358.88</v>
      </c>
      <c r="H13" s="19" t="n">
        <v>717.77</v>
      </c>
      <c r="I13" s="19" t="n">
        <v>205.16</v>
      </c>
      <c r="J13" s="19" t="n">
        <v>2816.02</v>
      </c>
      <c r="K13" s="19" t="n">
        <v>728.58</v>
      </c>
      <c r="L13" s="19" t="n">
        <v>0</v>
      </c>
      <c r="M13" s="19" t="n">
        <v>350</v>
      </c>
      <c r="N13" s="20" t="n">
        <f aca="false">SUM(D13:M13)</f>
        <v>8486.24</v>
      </c>
      <c r="O13" s="16"/>
      <c r="P13" s="4"/>
    </row>
    <row r="14" customFormat="false" ht="12" hidden="false" customHeight="true" outlineLevel="0" collapsed="false">
      <c r="A14" s="21"/>
      <c r="B14" s="22" t="s">
        <v>31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16"/>
      <c r="P14" s="4"/>
    </row>
    <row r="15" customFormat="false" ht="12" hidden="false" customHeight="true" outlineLevel="0" collapsed="false">
      <c r="A15" s="9" t="s">
        <v>26</v>
      </c>
      <c r="B15" s="15" t="n">
        <v>65.65</v>
      </c>
      <c r="C15" s="15" t="n">
        <v>90</v>
      </c>
      <c r="D15" s="16" t="n">
        <v>599.55</v>
      </c>
      <c r="E15" s="16" t="n">
        <v>36.62</v>
      </c>
      <c r="F15" s="16" t="n">
        <v>38.05</v>
      </c>
      <c r="G15" s="16" t="n">
        <v>128.55</v>
      </c>
      <c r="H15" s="16" t="n">
        <v>257.11</v>
      </c>
      <c r="I15" s="16" t="n">
        <v>15.42</v>
      </c>
      <c r="J15" s="16" t="n">
        <v>150.24</v>
      </c>
      <c r="K15" s="16" t="n">
        <v>460.26</v>
      </c>
      <c r="L15" s="16" t="n">
        <v>0</v>
      </c>
      <c r="M15" s="16" t="n">
        <v>100</v>
      </c>
      <c r="N15" s="17" t="n">
        <f aca="false">SUM(D15:M15)</f>
        <v>1785.8</v>
      </c>
      <c r="O15" s="16"/>
      <c r="P15" s="4"/>
    </row>
    <row r="16" customFormat="false" ht="12" hidden="false" customHeight="true" outlineLevel="0" collapsed="false">
      <c r="A16" s="9" t="s">
        <v>27</v>
      </c>
      <c r="B16" s="15" t="n">
        <v>43.53</v>
      </c>
      <c r="C16" s="15" t="n">
        <v>60</v>
      </c>
      <c r="D16" s="16" t="n">
        <v>503.12</v>
      </c>
      <c r="E16" s="16" t="n">
        <v>25.98</v>
      </c>
      <c r="F16" s="16" t="n">
        <v>19.66</v>
      </c>
      <c r="G16" s="16" t="n">
        <v>165.4</v>
      </c>
      <c r="H16" s="16" t="n">
        <v>1157.79</v>
      </c>
      <c r="I16" s="16" t="n">
        <v>22.27</v>
      </c>
      <c r="J16" s="16" t="n">
        <v>314.07</v>
      </c>
      <c r="K16" s="16" t="n">
        <v>157.52</v>
      </c>
      <c r="L16" s="16" t="n">
        <v>0</v>
      </c>
      <c r="M16" s="16" t="n">
        <v>120</v>
      </c>
      <c r="N16" s="17" t="n">
        <f aca="false">SUM(D16:M16)</f>
        <v>2485.81</v>
      </c>
      <c r="O16" s="16"/>
      <c r="P16" s="4"/>
    </row>
    <row r="17" customFormat="false" ht="12" hidden="false" customHeight="true" outlineLevel="0" collapsed="false">
      <c r="A17" s="9" t="s">
        <v>28</v>
      </c>
      <c r="B17" s="15" t="n">
        <v>61.27</v>
      </c>
      <c r="C17" s="15" t="n">
        <v>80</v>
      </c>
      <c r="D17" s="16" t="n">
        <v>684.12</v>
      </c>
      <c r="E17" s="16" t="n">
        <v>65.5</v>
      </c>
      <c r="F17" s="16" t="n">
        <v>563.93</v>
      </c>
      <c r="G17" s="16" t="n">
        <v>183.6</v>
      </c>
      <c r="H17" s="16" t="n">
        <v>2570.42</v>
      </c>
      <c r="I17" s="16" t="n">
        <v>56.59</v>
      </c>
      <c r="J17" s="16" t="n">
        <v>938.98</v>
      </c>
      <c r="K17" s="16" t="n">
        <v>595.49</v>
      </c>
      <c r="L17" s="16" t="n">
        <v>0</v>
      </c>
      <c r="M17" s="16" t="n">
        <v>500</v>
      </c>
      <c r="N17" s="17" t="n">
        <f aca="false">SUM(D17:M17)</f>
        <v>6158.63</v>
      </c>
      <c r="O17" s="16"/>
      <c r="P17" s="4"/>
    </row>
    <row r="18" customFormat="false" ht="12" hidden="false" customHeight="true" outlineLevel="0" collapsed="false">
      <c r="A18" s="9" t="s">
        <v>29</v>
      </c>
      <c r="B18" s="15" t="n">
        <v>52.69</v>
      </c>
      <c r="C18" s="15" t="n">
        <v>80</v>
      </c>
      <c r="D18" s="16" t="n">
        <v>721.57</v>
      </c>
      <c r="E18" s="16" t="n">
        <v>65.5</v>
      </c>
      <c r="F18" s="16" t="n">
        <v>409.08</v>
      </c>
      <c r="G18" s="16" t="n">
        <v>320.36</v>
      </c>
      <c r="H18" s="16" t="n">
        <v>640.73</v>
      </c>
      <c r="I18" s="16" t="n">
        <v>55.33</v>
      </c>
      <c r="J18" s="16" t="n">
        <v>857.21</v>
      </c>
      <c r="K18" s="16" t="n">
        <v>413.19</v>
      </c>
      <c r="L18" s="16" t="n">
        <v>0</v>
      </c>
      <c r="M18" s="16" t="n">
        <v>350</v>
      </c>
      <c r="N18" s="17" t="n">
        <f aca="false">SUM(D18:M18)</f>
        <v>3832.97</v>
      </c>
      <c r="O18" s="16"/>
      <c r="P18" s="4"/>
    </row>
    <row r="19" customFormat="false" ht="12" hidden="false" customHeight="true" outlineLevel="0" collapsed="false">
      <c r="A19" s="12" t="s">
        <v>30</v>
      </c>
      <c r="B19" s="18" t="n">
        <v>47.88</v>
      </c>
      <c r="C19" s="18" t="n">
        <v>85</v>
      </c>
      <c r="D19" s="19" t="n">
        <v>1800.11</v>
      </c>
      <c r="E19" s="19" t="n">
        <v>105.02</v>
      </c>
      <c r="F19" s="19" t="n">
        <v>1332.03</v>
      </c>
      <c r="G19" s="19" t="n">
        <v>352.56</v>
      </c>
      <c r="H19" s="19" t="n">
        <v>705.11</v>
      </c>
      <c r="I19" s="19" t="n">
        <v>186.45</v>
      </c>
      <c r="J19" s="19" t="n">
        <v>2342.22</v>
      </c>
      <c r="K19" s="19" t="n">
        <v>717.5</v>
      </c>
      <c r="L19" s="19" t="n">
        <v>0</v>
      </c>
      <c r="M19" s="19" t="n">
        <v>350</v>
      </c>
      <c r="N19" s="20" t="n">
        <f aca="false">SUM(D19:M19)</f>
        <v>7891</v>
      </c>
      <c r="O19" s="16"/>
      <c r="P19" s="4"/>
    </row>
    <row r="20" customFormat="false" ht="12" hidden="false" customHeight="true" outlineLevel="0" collapsed="false">
      <c r="A20" s="21"/>
      <c r="B20" s="22" t="s">
        <v>32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16"/>
      <c r="P20" s="4"/>
    </row>
    <row r="21" customFormat="false" ht="12.75" hidden="false" customHeight="false" outlineLevel="0" collapsed="false">
      <c r="A21" s="9" t="s">
        <v>26</v>
      </c>
      <c r="B21" s="16"/>
      <c r="C21" s="16"/>
      <c r="D21" s="16" t="n">
        <f aca="false">+D9-D15</f>
        <v>6.47000000000003</v>
      </c>
      <c r="E21" s="16" t="n">
        <f aca="false">+E9-E15</f>
        <v>4.3</v>
      </c>
      <c r="F21" s="16" t="n">
        <f aca="false">+F9-F15</f>
        <v>6.91</v>
      </c>
      <c r="G21" s="16" t="n">
        <f aca="false">+G9-G15</f>
        <v>0.5</v>
      </c>
      <c r="H21" s="16" t="n">
        <f aca="false">+H9-H15</f>
        <v>0.990000000000009</v>
      </c>
      <c r="I21" s="16" t="n">
        <f aca="false">+I9-I15</f>
        <v>2.43</v>
      </c>
      <c r="J21" s="16" t="n">
        <f aca="false">+J9-J15</f>
        <v>46.01</v>
      </c>
      <c r="K21" s="16" t="n">
        <f aca="false">+K9-K15</f>
        <v>0.490000000000009</v>
      </c>
      <c r="L21" s="16" t="n">
        <f aca="false">+L9-L15</f>
        <v>0</v>
      </c>
      <c r="M21" s="16" t="n">
        <f aca="false">+M9-M15</f>
        <v>0</v>
      </c>
      <c r="N21" s="17" t="n">
        <f aca="false">SUM(D21:M21)</f>
        <v>68.1000000000001</v>
      </c>
      <c r="O21" s="16"/>
      <c r="P21" s="4"/>
    </row>
    <row r="22" customFormat="false" ht="12.75" hidden="false" customHeight="false" outlineLevel="0" collapsed="false">
      <c r="A22" s="9" t="s">
        <v>27</v>
      </c>
      <c r="B22" s="16"/>
      <c r="C22" s="16"/>
      <c r="D22" s="16" t="n">
        <f aca="false">+D10-D16</f>
        <v>6.88</v>
      </c>
      <c r="E22" s="16" t="n">
        <f aca="false">+E10-E16</f>
        <v>3.05</v>
      </c>
      <c r="F22" s="16" t="n">
        <f aca="false">+F10-F16</f>
        <v>3.31</v>
      </c>
      <c r="G22" s="16" t="n">
        <f aca="false">+G10-G16</f>
        <v>0.460000000000008</v>
      </c>
      <c r="H22" s="16" t="n">
        <f aca="false">+H10-H16</f>
        <v>3.22000000000003</v>
      </c>
      <c r="I22" s="16" t="n">
        <f aca="false">+I10-I16</f>
        <v>3.51</v>
      </c>
      <c r="J22" s="16" t="n">
        <f aca="false">+J10-J16</f>
        <v>96.18</v>
      </c>
      <c r="K22" s="16" t="n">
        <f aca="false">+K10-K16</f>
        <v>0.299999999999983</v>
      </c>
      <c r="L22" s="16" t="n">
        <f aca="false">+L10-L16</f>
        <v>0</v>
      </c>
      <c r="M22" s="16" t="n">
        <f aca="false">+M10-M16</f>
        <v>0</v>
      </c>
      <c r="N22" s="17" t="n">
        <f aca="false">SUM(D22:M22)</f>
        <v>116.91</v>
      </c>
      <c r="O22" s="16"/>
      <c r="P22" s="4"/>
    </row>
    <row r="23" customFormat="false" ht="12.75" hidden="false" customHeight="false" outlineLevel="0" collapsed="false">
      <c r="A23" s="9" t="s">
        <v>28</v>
      </c>
      <c r="B23" s="16"/>
      <c r="C23" s="16"/>
      <c r="D23" s="16" t="n">
        <f aca="false">+D11-D17</f>
        <v>8.36000000000001</v>
      </c>
      <c r="E23" s="16" t="n">
        <f aca="false">+E11-E17</f>
        <v>4.3</v>
      </c>
      <c r="F23" s="16" t="n">
        <f aca="false">+F11-F17</f>
        <v>15.24</v>
      </c>
      <c r="G23" s="16" t="n">
        <f aca="false">+G11-G17</f>
        <v>1.08000000000001</v>
      </c>
      <c r="H23" s="16" t="n">
        <f aca="false">+H11-H17</f>
        <v>15.0699999999997</v>
      </c>
      <c r="I23" s="16" t="n">
        <f aca="false">+I11-I17</f>
        <v>8.70999999999999</v>
      </c>
      <c r="J23" s="16" t="n">
        <f aca="false">+J11-J17</f>
        <v>67.5</v>
      </c>
      <c r="K23" s="16" t="n">
        <f aca="false">+K11-K17</f>
        <v>2.87</v>
      </c>
      <c r="L23" s="16" t="n">
        <f aca="false">+L11-L17</f>
        <v>0</v>
      </c>
      <c r="M23" s="16" t="n">
        <f aca="false">+M11-M17</f>
        <v>0</v>
      </c>
      <c r="N23" s="17" t="n">
        <f aca="false">SUM(D23:M23)</f>
        <v>123.13</v>
      </c>
      <c r="O23" s="16"/>
      <c r="P23" s="4"/>
    </row>
    <row r="24" customFormat="false" ht="12.75" hidden="false" customHeight="false" outlineLevel="0" collapsed="false">
      <c r="A24" s="9" t="s">
        <v>29</v>
      </c>
      <c r="B24" s="16"/>
      <c r="C24" s="16"/>
      <c r="D24" s="16" t="n">
        <f aca="false">+D12-D18</f>
        <v>9.34999999999991</v>
      </c>
      <c r="E24" s="16" t="n">
        <f aca="false">+E12-E18</f>
        <v>4.3</v>
      </c>
      <c r="F24" s="16" t="n">
        <f aca="false">+F12-F18</f>
        <v>10.05</v>
      </c>
      <c r="G24" s="16" t="n">
        <f aca="false">+G12-G18</f>
        <v>3.97999999999996</v>
      </c>
      <c r="H24" s="16" t="n">
        <f aca="false">+H12-H18</f>
        <v>7.93999999999994</v>
      </c>
      <c r="I24" s="16" t="n">
        <f aca="false">+I12-I18</f>
        <v>13.78</v>
      </c>
      <c r="J24" s="16" t="n">
        <f aca="false">+J12-J18</f>
        <v>458.31</v>
      </c>
      <c r="K24" s="16" t="n">
        <f aca="false">+K12-K18</f>
        <v>4.28000000000003</v>
      </c>
      <c r="L24" s="16" t="n">
        <f aca="false">+L12-L18</f>
        <v>0</v>
      </c>
      <c r="M24" s="16" t="n">
        <f aca="false">+M12-M18</f>
        <v>0</v>
      </c>
      <c r="N24" s="17" t="n">
        <f aca="false">SUM(D24:M24)</f>
        <v>511.99</v>
      </c>
      <c r="O24" s="16"/>
      <c r="P24" s="4"/>
    </row>
    <row r="25" customFormat="false" ht="13.5" hidden="false" customHeight="false" outlineLevel="0" collapsed="false">
      <c r="A25" s="23" t="s">
        <v>30</v>
      </c>
      <c r="B25" s="24"/>
      <c r="C25" s="24"/>
      <c r="D25" s="24" t="n">
        <f aca="false">+D13-D19</f>
        <v>34.45</v>
      </c>
      <c r="E25" s="24" t="n">
        <f aca="false">+E13-E19</f>
        <v>4.3</v>
      </c>
      <c r="F25" s="24" t="n">
        <f aca="false">+F13-F19</f>
        <v>33.9200000000001</v>
      </c>
      <c r="G25" s="24" t="n">
        <f aca="false">+G13-G19</f>
        <v>6.31999999999999</v>
      </c>
      <c r="H25" s="24" t="n">
        <f aca="false">+H13-H19</f>
        <v>12.66</v>
      </c>
      <c r="I25" s="24" t="n">
        <f aca="false">+I13-I19</f>
        <v>18.71</v>
      </c>
      <c r="J25" s="24" t="n">
        <f aca="false">+J13-J19</f>
        <v>473.8</v>
      </c>
      <c r="K25" s="24" t="n">
        <f aca="false">+K13-K19</f>
        <v>11.08</v>
      </c>
      <c r="L25" s="24" t="n">
        <f aca="false">+L13-L19</f>
        <v>0</v>
      </c>
      <c r="M25" s="24" t="n">
        <f aca="false">+M13-M19</f>
        <v>0</v>
      </c>
      <c r="N25" s="25" t="n">
        <f aca="false">SUM(D25:M25)</f>
        <v>595.24</v>
      </c>
      <c r="O25" s="16"/>
      <c r="P25" s="4"/>
    </row>
    <row r="26" customFormat="false" ht="12.75" hidden="false" customHeight="true" outlineLevel="0" collapsed="false">
      <c r="A26" s="26" t="s">
        <v>3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27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27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7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7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27"/>
    </row>
    <row r="31" customFormat="false" ht="12.75" hidden="false" customHeight="false" outlineLevel="0" collapsed="false">
      <c r="A31" s="2" t="s">
        <v>3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7"/>
    </row>
    <row r="32" customFormat="false" ht="12.75" hidden="false" customHeight="false" outlineLevel="0" collapsed="false">
      <c r="A32" s="2" t="s">
        <v>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16"/>
      <c r="P32" s="4"/>
    </row>
    <row r="33" customFormat="false" ht="13.5" hidden="false" customHeight="false" outlineLevel="0" collapsed="false">
      <c r="A33" s="2" t="s">
        <v>2</v>
      </c>
      <c r="B33" s="29" t="s">
        <v>35</v>
      </c>
      <c r="C33" s="30"/>
      <c r="D33" s="30"/>
      <c r="E33" s="30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7"/>
    </row>
    <row r="34" customFormat="false" ht="12.75" hidden="false" customHeight="false" outlineLevel="0" collapsed="false">
      <c r="A34" s="6" t="s">
        <v>4</v>
      </c>
      <c r="B34" s="31" t="s">
        <v>5</v>
      </c>
      <c r="C34" s="31" t="s">
        <v>5</v>
      </c>
      <c r="D34" s="31" t="s">
        <v>6</v>
      </c>
      <c r="E34" s="31" t="s">
        <v>7</v>
      </c>
      <c r="F34" s="31" t="s">
        <v>8</v>
      </c>
      <c r="G34" s="31" t="s">
        <v>9</v>
      </c>
      <c r="H34" s="31"/>
      <c r="I34" s="31" t="s">
        <v>10</v>
      </c>
      <c r="J34" s="31" t="s">
        <v>11</v>
      </c>
      <c r="K34" s="31" t="s">
        <v>12</v>
      </c>
      <c r="L34" s="31" t="s">
        <v>13</v>
      </c>
      <c r="M34" s="31" t="s">
        <v>14</v>
      </c>
      <c r="N34" s="32" t="s">
        <v>15</v>
      </c>
      <c r="O34" s="16"/>
      <c r="P34" s="27"/>
    </row>
    <row r="35" customFormat="false" ht="12.75" hidden="false" customHeight="false" outlineLevel="0" collapsed="false">
      <c r="A35" s="9"/>
      <c r="B35" s="15" t="s">
        <v>16</v>
      </c>
      <c r="C35" s="15" t="s">
        <v>17</v>
      </c>
      <c r="D35" s="15"/>
      <c r="E35" s="15" t="s">
        <v>18</v>
      </c>
      <c r="F35" s="15"/>
      <c r="G35" s="15" t="s">
        <v>19</v>
      </c>
      <c r="H35" s="15" t="s">
        <v>20</v>
      </c>
      <c r="I35" s="15"/>
      <c r="J35" s="15"/>
      <c r="K35" s="15"/>
      <c r="L35" s="15"/>
      <c r="M35" s="15" t="s">
        <v>21</v>
      </c>
      <c r="N35" s="22" t="s">
        <v>22</v>
      </c>
      <c r="O35" s="16"/>
      <c r="P35" s="27"/>
    </row>
    <row r="36" customFormat="false" ht="12.75" hidden="false" customHeight="false" outlineLevel="0" collapsed="false">
      <c r="A36" s="12"/>
      <c r="B36" s="18" t="s">
        <v>23</v>
      </c>
      <c r="C36" s="18" t="s">
        <v>23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33" t="s">
        <v>24</v>
      </c>
      <c r="O36" s="16"/>
      <c r="P36" s="27"/>
    </row>
    <row r="37" customFormat="false" ht="12.75" hidden="false" customHeight="false" outlineLevel="0" collapsed="false">
      <c r="A37" s="9"/>
      <c r="B37" s="22" t="s">
        <v>25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16"/>
      <c r="P37" s="27"/>
    </row>
    <row r="38" customFormat="false" ht="12.75" hidden="false" customHeight="false" outlineLevel="0" collapsed="false">
      <c r="A38" s="9" t="s">
        <v>26</v>
      </c>
      <c r="B38" s="15" t="n">
        <v>65.4</v>
      </c>
      <c r="C38" s="15" t="n">
        <v>90</v>
      </c>
      <c r="D38" s="16" t="n">
        <v>606.02</v>
      </c>
      <c r="E38" s="16" t="n">
        <v>40.92</v>
      </c>
      <c r="F38" s="16" t="n">
        <v>44.96</v>
      </c>
      <c r="G38" s="16" t="n">
        <v>129.05</v>
      </c>
      <c r="H38" s="16" t="n">
        <v>258.1</v>
      </c>
      <c r="I38" s="16" t="n">
        <v>17.85</v>
      </c>
      <c r="J38" s="16" t="n">
        <v>196.25</v>
      </c>
      <c r="K38" s="16" t="n">
        <v>460.75</v>
      </c>
      <c r="L38" s="16" t="n">
        <v>0</v>
      </c>
      <c r="M38" s="16" t="n">
        <v>100</v>
      </c>
      <c r="N38" s="17" t="n">
        <f aca="false">SUM(D38:M38)</f>
        <v>1853.9</v>
      </c>
      <c r="O38" s="16"/>
      <c r="P38" s="27"/>
    </row>
    <row r="39" customFormat="false" ht="12.75" hidden="false" customHeight="false" outlineLevel="0" collapsed="false">
      <c r="A39" s="9" t="s">
        <v>27</v>
      </c>
      <c r="B39" s="15" t="n">
        <v>43.41</v>
      </c>
      <c r="C39" s="15" t="n">
        <v>60</v>
      </c>
      <c r="D39" s="16" t="n">
        <v>510</v>
      </c>
      <c r="E39" s="16" t="n">
        <v>29.03</v>
      </c>
      <c r="F39" s="16" t="n">
        <v>22.97</v>
      </c>
      <c r="G39" s="16" t="n">
        <v>165.86</v>
      </c>
      <c r="H39" s="16" t="n">
        <v>1161.01</v>
      </c>
      <c r="I39" s="16" t="n">
        <v>25.78</v>
      </c>
      <c r="J39" s="16" t="n">
        <v>410.25</v>
      </c>
      <c r="K39" s="16" t="n">
        <v>157.82</v>
      </c>
      <c r="L39" s="16" t="n">
        <v>0</v>
      </c>
      <c r="M39" s="16" t="n">
        <v>120</v>
      </c>
      <c r="N39" s="17" t="n">
        <f aca="false">SUM(D39:M39)</f>
        <v>2602.72</v>
      </c>
      <c r="O39" s="16"/>
      <c r="P39" s="27"/>
    </row>
    <row r="40" customFormat="false" ht="12.75" hidden="false" customHeight="false" outlineLevel="0" collapsed="false">
      <c r="A40" s="9" t="s">
        <v>28</v>
      </c>
      <c r="B40" s="15" t="n">
        <v>60.92</v>
      </c>
      <c r="C40" s="15" t="n">
        <v>80</v>
      </c>
      <c r="D40" s="16" t="n">
        <v>692.48</v>
      </c>
      <c r="E40" s="16" t="n">
        <v>69.8</v>
      </c>
      <c r="F40" s="16" t="n">
        <v>579.17</v>
      </c>
      <c r="G40" s="16" t="n">
        <v>184.68</v>
      </c>
      <c r="H40" s="16" t="n">
        <v>2585.49</v>
      </c>
      <c r="I40" s="16" t="n">
        <v>65.3</v>
      </c>
      <c r="J40" s="16" t="n">
        <v>1006.48</v>
      </c>
      <c r="K40" s="16" t="n">
        <v>598.36</v>
      </c>
      <c r="L40" s="16" t="n">
        <v>0</v>
      </c>
      <c r="M40" s="16" t="n">
        <v>500</v>
      </c>
      <c r="N40" s="17" t="n">
        <f aca="false">SUM(D40:M40)</f>
        <v>6281.76</v>
      </c>
      <c r="O40" s="16"/>
      <c r="P40" s="27"/>
    </row>
    <row r="41" customFormat="false" ht="12.75" hidden="false" customHeight="false" outlineLevel="0" collapsed="false">
      <c r="A41" s="9" t="s">
        <v>29</v>
      </c>
      <c r="B41" s="15" t="n">
        <v>52.04</v>
      </c>
      <c r="C41" s="15" t="n">
        <v>80</v>
      </c>
      <c r="D41" s="16" t="n">
        <v>730.92</v>
      </c>
      <c r="E41" s="16" t="n">
        <v>69.8</v>
      </c>
      <c r="F41" s="16" t="n">
        <v>419.13</v>
      </c>
      <c r="G41" s="16" t="n">
        <v>324.34</v>
      </c>
      <c r="H41" s="16" t="n">
        <v>648.67</v>
      </c>
      <c r="I41" s="16" t="n">
        <v>69.11</v>
      </c>
      <c r="J41" s="16" t="n">
        <v>1315.52</v>
      </c>
      <c r="K41" s="16" t="n">
        <v>417.47</v>
      </c>
      <c r="L41" s="16" t="n">
        <v>0</v>
      </c>
      <c r="M41" s="16" t="n">
        <v>350</v>
      </c>
      <c r="N41" s="17" t="n">
        <f aca="false">SUM(D41:M41)</f>
        <v>4344.96</v>
      </c>
      <c r="O41" s="16"/>
      <c r="P41" s="27"/>
    </row>
    <row r="42" customFormat="false" ht="12.75" hidden="false" customHeight="false" outlineLevel="0" collapsed="false">
      <c r="A42" s="9" t="s">
        <v>30</v>
      </c>
      <c r="B42" s="15" t="n">
        <v>47.03</v>
      </c>
      <c r="C42" s="15" t="n">
        <v>85</v>
      </c>
      <c r="D42" s="16" t="n">
        <v>1834.56</v>
      </c>
      <c r="E42" s="16" t="n">
        <v>109.32</v>
      </c>
      <c r="F42" s="16" t="n">
        <v>1365.95</v>
      </c>
      <c r="G42" s="16" t="n">
        <v>358.88</v>
      </c>
      <c r="H42" s="16" t="n">
        <v>717.77</v>
      </c>
      <c r="I42" s="16" t="n">
        <v>205.16</v>
      </c>
      <c r="J42" s="16" t="n">
        <v>2816.02</v>
      </c>
      <c r="K42" s="16" t="n">
        <v>728.58</v>
      </c>
      <c r="L42" s="16" t="n">
        <v>0</v>
      </c>
      <c r="M42" s="16" t="n">
        <v>350</v>
      </c>
      <c r="N42" s="17" t="n">
        <f aca="false">SUM(D42:M42)</f>
        <v>8486.24</v>
      </c>
      <c r="O42" s="16"/>
      <c r="P42" s="27"/>
    </row>
    <row r="43" customFormat="false" ht="12.75" hidden="false" customHeight="false" outlineLevel="0" collapsed="false">
      <c r="A43" s="21"/>
      <c r="B43" s="34" t="s">
        <v>31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16"/>
      <c r="P43" s="27"/>
    </row>
    <row r="44" customFormat="false" ht="12.75" hidden="false" customHeight="false" outlineLevel="0" collapsed="false">
      <c r="A44" s="9" t="s">
        <v>26</v>
      </c>
      <c r="B44" s="15" t="n">
        <v>65.65</v>
      </c>
      <c r="C44" s="15" t="n">
        <v>90</v>
      </c>
      <c r="D44" s="16" t="n">
        <v>599.55</v>
      </c>
      <c r="E44" s="16" t="n">
        <v>36.62</v>
      </c>
      <c r="F44" s="16" t="n">
        <v>38.05</v>
      </c>
      <c r="G44" s="16" t="n">
        <v>128.55</v>
      </c>
      <c r="H44" s="16" t="n">
        <v>257.11</v>
      </c>
      <c r="I44" s="16" t="n">
        <v>15.42</v>
      </c>
      <c r="J44" s="16" t="n">
        <v>150.24</v>
      </c>
      <c r="K44" s="16" t="n">
        <v>460.26</v>
      </c>
      <c r="L44" s="16" t="n">
        <v>0</v>
      </c>
      <c r="M44" s="16" t="n">
        <v>100</v>
      </c>
      <c r="N44" s="17" t="n">
        <f aca="false">SUM(D44:M44)</f>
        <v>1785.8</v>
      </c>
      <c r="O44" s="16"/>
      <c r="P44" s="27"/>
    </row>
    <row r="45" customFormat="false" ht="12.75" hidden="false" customHeight="false" outlineLevel="0" collapsed="false">
      <c r="A45" s="9" t="s">
        <v>27</v>
      </c>
      <c r="B45" s="15" t="n">
        <v>43.53</v>
      </c>
      <c r="C45" s="15" t="n">
        <v>60</v>
      </c>
      <c r="D45" s="16" t="n">
        <v>503.12</v>
      </c>
      <c r="E45" s="16" t="n">
        <v>25.98</v>
      </c>
      <c r="F45" s="16" t="n">
        <v>19.66</v>
      </c>
      <c r="G45" s="16" t="n">
        <v>165.4</v>
      </c>
      <c r="H45" s="16" t="n">
        <v>1157.79</v>
      </c>
      <c r="I45" s="16" t="n">
        <v>22.27</v>
      </c>
      <c r="J45" s="16" t="n">
        <v>314.07</v>
      </c>
      <c r="K45" s="16" t="n">
        <v>157.52</v>
      </c>
      <c r="L45" s="16" t="n">
        <v>0</v>
      </c>
      <c r="M45" s="16" t="n">
        <v>120</v>
      </c>
      <c r="N45" s="17" t="n">
        <f aca="false">SUM(D45:M45)</f>
        <v>2485.81</v>
      </c>
      <c r="O45" s="16"/>
      <c r="P45" s="27"/>
    </row>
    <row r="46" customFormat="false" ht="12.75" hidden="false" customHeight="false" outlineLevel="0" collapsed="false">
      <c r="A46" s="9" t="s">
        <v>28</v>
      </c>
      <c r="B46" s="15" t="n">
        <v>61.27</v>
      </c>
      <c r="C46" s="15" t="n">
        <v>80</v>
      </c>
      <c r="D46" s="16" t="n">
        <v>684.12</v>
      </c>
      <c r="E46" s="16" t="n">
        <v>65.5</v>
      </c>
      <c r="F46" s="16" t="n">
        <v>563.93</v>
      </c>
      <c r="G46" s="16" t="n">
        <v>183.6</v>
      </c>
      <c r="H46" s="16" t="n">
        <v>2570.42</v>
      </c>
      <c r="I46" s="16" t="n">
        <v>56.59</v>
      </c>
      <c r="J46" s="16" t="n">
        <v>938.98</v>
      </c>
      <c r="K46" s="16" t="n">
        <v>595.49</v>
      </c>
      <c r="L46" s="16" t="n">
        <v>0</v>
      </c>
      <c r="M46" s="16" t="n">
        <v>500</v>
      </c>
      <c r="N46" s="17" t="n">
        <f aca="false">SUM(D46:M46)</f>
        <v>6158.63</v>
      </c>
      <c r="O46" s="16"/>
      <c r="P46" s="27"/>
    </row>
    <row r="47" customFormat="false" ht="12.75" hidden="false" customHeight="false" outlineLevel="0" collapsed="false">
      <c r="A47" s="9" t="s">
        <v>29</v>
      </c>
      <c r="B47" s="15" t="n">
        <v>52.69</v>
      </c>
      <c r="C47" s="15" t="n">
        <v>80</v>
      </c>
      <c r="D47" s="16" t="n">
        <v>721.57</v>
      </c>
      <c r="E47" s="16" t="n">
        <v>65.5</v>
      </c>
      <c r="F47" s="16" t="n">
        <v>409.08</v>
      </c>
      <c r="G47" s="16" t="n">
        <v>320.36</v>
      </c>
      <c r="H47" s="16" t="n">
        <v>640.73</v>
      </c>
      <c r="I47" s="16" t="n">
        <v>55.33</v>
      </c>
      <c r="J47" s="16" t="n">
        <v>857.21</v>
      </c>
      <c r="K47" s="16" t="n">
        <v>413.19</v>
      </c>
      <c r="L47" s="16" t="n">
        <v>0</v>
      </c>
      <c r="M47" s="16" t="n">
        <v>350</v>
      </c>
      <c r="N47" s="17" t="n">
        <f aca="false">SUM(D47:M47)</f>
        <v>3832.97</v>
      </c>
      <c r="O47" s="16"/>
      <c r="P47" s="27"/>
    </row>
    <row r="48" customFormat="false" ht="12.75" hidden="false" customHeight="false" outlineLevel="0" collapsed="false">
      <c r="A48" s="9" t="s">
        <v>30</v>
      </c>
      <c r="B48" s="15" t="n">
        <v>47.88</v>
      </c>
      <c r="C48" s="15" t="n">
        <v>85</v>
      </c>
      <c r="D48" s="16" t="n">
        <v>1800.11</v>
      </c>
      <c r="E48" s="16" t="n">
        <v>105.02</v>
      </c>
      <c r="F48" s="16" t="n">
        <v>1332.03</v>
      </c>
      <c r="G48" s="16" t="n">
        <v>352.56</v>
      </c>
      <c r="H48" s="16" t="n">
        <v>705.11</v>
      </c>
      <c r="I48" s="16" t="n">
        <v>186.45</v>
      </c>
      <c r="J48" s="16" t="n">
        <v>2342.22</v>
      </c>
      <c r="K48" s="16" t="n">
        <v>717.5</v>
      </c>
      <c r="L48" s="16" t="n">
        <v>0</v>
      </c>
      <c r="M48" s="16" t="n">
        <v>350</v>
      </c>
      <c r="N48" s="17" t="n">
        <f aca="false">SUM(D48:M48)</f>
        <v>7891</v>
      </c>
      <c r="O48" s="16"/>
      <c r="P48" s="27"/>
    </row>
    <row r="49" customFormat="false" ht="12.75" hidden="false" customHeight="false" outlineLevel="0" collapsed="false">
      <c r="A49" s="21"/>
      <c r="B49" s="34" t="s">
        <v>32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16"/>
      <c r="P49" s="4"/>
    </row>
    <row r="50" customFormat="false" ht="12.75" hidden="false" customHeight="false" outlineLevel="0" collapsed="false">
      <c r="A50" s="9" t="s">
        <v>26</v>
      </c>
      <c r="B50" s="16"/>
      <c r="C50" s="16"/>
      <c r="D50" s="16" t="n">
        <f aca="false">+D38-D44</f>
        <v>6.47000000000003</v>
      </c>
      <c r="E50" s="16" t="n">
        <f aca="false">+E38-E44</f>
        <v>4.3</v>
      </c>
      <c r="F50" s="16" t="n">
        <f aca="false">+F38-F44</f>
        <v>6.91</v>
      </c>
      <c r="G50" s="16" t="n">
        <f aca="false">+G38-G44</f>
        <v>0.5</v>
      </c>
      <c r="H50" s="16" t="n">
        <f aca="false">+H38-H44</f>
        <v>0.990000000000009</v>
      </c>
      <c r="I50" s="16" t="n">
        <f aca="false">+I38-I44</f>
        <v>2.43</v>
      </c>
      <c r="J50" s="16" t="n">
        <f aca="false">+J38-J44</f>
        <v>46.01</v>
      </c>
      <c r="K50" s="16" t="n">
        <f aca="false">+K38-K44</f>
        <v>0.490000000000009</v>
      </c>
      <c r="L50" s="16" t="n">
        <f aca="false">+L38-L44</f>
        <v>0</v>
      </c>
      <c r="M50" s="16" t="n">
        <f aca="false">+M38-M44</f>
        <v>0</v>
      </c>
      <c r="N50" s="17" t="n">
        <f aca="false">SUM(D50:M50)</f>
        <v>68.1000000000001</v>
      </c>
      <c r="O50" s="16"/>
      <c r="P50" s="4"/>
    </row>
    <row r="51" customFormat="false" ht="12.75" hidden="false" customHeight="false" outlineLevel="0" collapsed="false">
      <c r="A51" s="9" t="s">
        <v>36</v>
      </c>
      <c r="B51" s="16"/>
      <c r="C51" s="16"/>
      <c r="D51" s="16" t="n">
        <f aca="false">+D39-D45</f>
        <v>6.88</v>
      </c>
      <c r="E51" s="16" t="n">
        <f aca="false">+E39-E45</f>
        <v>3.05</v>
      </c>
      <c r="F51" s="16" t="n">
        <f aca="false">+F39-F45</f>
        <v>3.31</v>
      </c>
      <c r="G51" s="16" t="n">
        <f aca="false">+G39-G45</f>
        <v>0.460000000000008</v>
      </c>
      <c r="H51" s="16" t="n">
        <f aca="false">+H39-H45</f>
        <v>3.22000000000003</v>
      </c>
      <c r="I51" s="16" t="n">
        <f aca="false">+I39-I45</f>
        <v>3.51</v>
      </c>
      <c r="J51" s="16" t="n">
        <f aca="false">+J39-J45</f>
        <v>96.18</v>
      </c>
      <c r="K51" s="16" t="n">
        <f aca="false">+K39-K45</f>
        <v>0.299999999999983</v>
      </c>
      <c r="L51" s="16" t="n">
        <f aca="false">+L39-L45</f>
        <v>0</v>
      </c>
      <c r="M51" s="16" t="n">
        <f aca="false">+M39-M45</f>
        <v>0</v>
      </c>
      <c r="N51" s="17" t="n">
        <f aca="false">SUM(D51:M51)</f>
        <v>116.91</v>
      </c>
      <c r="O51" s="16"/>
      <c r="P51" s="4"/>
    </row>
    <row r="52" customFormat="false" ht="12.75" hidden="false" customHeight="false" outlineLevel="0" collapsed="false">
      <c r="A52" s="9" t="s">
        <v>28</v>
      </c>
      <c r="B52" s="16"/>
      <c r="C52" s="16"/>
      <c r="D52" s="16" t="n">
        <f aca="false">+D40-D46</f>
        <v>8.36000000000001</v>
      </c>
      <c r="E52" s="16" t="n">
        <f aca="false">+E40-E46</f>
        <v>4.3</v>
      </c>
      <c r="F52" s="16" t="n">
        <f aca="false">+F40-F46</f>
        <v>15.24</v>
      </c>
      <c r="G52" s="16" t="n">
        <f aca="false">+G40-G46</f>
        <v>1.08000000000001</v>
      </c>
      <c r="H52" s="16" t="n">
        <f aca="false">+H40-H46</f>
        <v>15.0699999999997</v>
      </c>
      <c r="I52" s="16" t="n">
        <f aca="false">+I40-I46</f>
        <v>8.70999999999999</v>
      </c>
      <c r="J52" s="16" t="n">
        <f aca="false">+J40-J46</f>
        <v>67.5</v>
      </c>
      <c r="K52" s="16" t="n">
        <f aca="false">+K40-K46</f>
        <v>2.87</v>
      </c>
      <c r="L52" s="16" t="n">
        <f aca="false">+L40-L46</f>
        <v>0</v>
      </c>
      <c r="M52" s="16" t="n">
        <f aca="false">+M40-M46</f>
        <v>0</v>
      </c>
      <c r="N52" s="17" t="n">
        <f aca="false">SUM(D52:M52)</f>
        <v>123.13</v>
      </c>
      <c r="O52" s="16"/>
      <c r="P52" s="4"/>
    </row>
    <row r="53" customFormat="false" ht="12.75" hidden="false" customHeight="false" outlineLevel="0" collapsed="false">
      <c r="A53" s="9" t="s">
        <v>29</v>
      </c>
      <c r="B53" s="16"/>
      <c r="C53" s="16"/>
      <c r="D53" s="16" t="n">
        <f aca="false">+D41-D47</f>
        <v>9.34999999999991</v>
      </c>
      <c r="E53" s="16" t="n">
        <f aca="false">+E41-E47</f>
        <v>4.3</v>
      </c>
      <c r="F53" s="16" t="n">
        <f aca="false">+F41-F47</f>
        <v>10.05</v>
      </c>
      <c r="G53" s="16" t="n">
        <f aca="false">+G41-G47</f>
        <v>3.97999999999996</v>
      </c>
      <c r="H53" s="16" t="n">
        <f aca="false">+H41-H47</f>
        <v>7.93999999999994</v>
      </c>
      <c r="I53" s="16" t="n">
        <f aca="false">+I41-I47</f>
        <v>13.78</v>
      </c>
      <c r="J53" s="16" t="n">
        <f aca="false">+J41-J47</f>
        <v>458.31</v>
      </c>
      <c r="K53" s="16" t="n">
        <f aca="false">+K41-K47</f>
        <v>4.28000000000003</v>
      </c>
      <c r="L53" s="16" t="n">
        <f aca="false">+L41-L47</f>
        <v>0</v>
      </c>
      <c r="M53" s="16" t="n">
        <f aca="false">+M41-M47</f>
        <v>0</v>
      </c>
      <c r="N53" s="17" t="n">
        <f aca="false">SUM(D53:M53)</f>
        <v>511.99</v>
      </c>
      <c r="O53" s="16"/>
      <c r="P53" s="4"/>
    </row>
    <row r="54" customFormat="false" ht="13.5" hidden="false" customHeight="false" outlineLevel="0" collapsed="false">
      <c r="A54" s="23" t="s">
        <v>30</v>
      </c>
      <c r="B54" s="24"/>
      <c r="C54" s="24"/>
      <c r="D54" s="24" t="n">
        <f aca="false">+D42-D48</f>
        <v>34.45</v>
      </c>
      <c r="E54" s="24" t="n">
        <f aca="false">+E42-E48</f>
        <v>4.3</v>
      </c>
      <c r="F54" s="24" t="n">
        <f aca="false">+F42-F48</f>
        <v>33.9200000000001</v>
      </c>
      <c r="G54" s="24" t="n">
        <f aca="false">+G42-G48</f>
        <v>6.31999999999999</v>
      </c>
      <c r="H54" s="24" t="n">
        <f aca="false">+H42-H48</f>
        <v>12.66</v>
      </c>
      <c r="I54" s="24" t="n">
        <f aca="false">+I42-I48</f>
        <v>18.71</v>
      </c>
      <c r="J54" s="24" t="n">
        <f aca="false">+J42-J48</f>
        <v>473.8</v>
      </c>
      <c r="K54" s="24" t="n">
        <f aca="false">+K42-K48</f>
        <v>11.08</v>
      </c>
      <c r="L54" s="24" t="n">
        <f aca="false">+L42-L48</f>
        <v>0</v>
      </c>
      <c r="M54" s="24" t="n">
        <f aca="false">+M42-M48</f>
        <v>0</v>
      </c>
      <c r="N54" s="25" t="n">
        <f aca="false">SUM(D54:M54)</f>
        <v>595.24</v>
      </c>
      <c r="O54" s="16"/>
      <c r="P54" s="4"/>
    </row>
    <row r="55" customFormat="false" ht="12.75" hidden="false" customHeight="false" outlineLevel="0" collapsed="false">
      <c r="A55" s="26" t="s">
        <v>3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5"/>
      <c r="B56" s="27"/>
      <c r="C56" s="27"/>
      <c r="D56" s="27"/>
      <c r="E56" s="27"/>
      <c r="F56" s="27"/>
      <c r="G56" s="5"/>
      <c r="H56" s="27"/>
      <c r="I56" s="27"/>
      <c r="J56" s="27"/>
      <c r="K56" s="27"/>
      <c r="L56" s="27"/>
      <c r="M56" s="27"/>
      <c r="N56" s="4"/>
      <c r="O56" s="4"/>
      <c r="P56" s="4"/>
    </row>
    <row r="57" customFormat="false" ht="12.75" hidden="false" customHeight="false" outlineLevel="0" collapsed="false">
      <c r="A57" s="5"/>
      <c r="B57" s="27"/>
      <c r="C57" s="27"/>
      <c r="D57" s="27"/>
      <c r="E57" s="27"/>
      <c r="F57" s="27"/>
      <c r="G57" s="5"/>
      <c r="H57" s="27"/>
      <c r="I57" s="27"/>
      <c r="J57" s="27"/>
      <c r="K57" s="27"/>
      <c r="L57" s="27"/>
      <c r="M57" s="27"/>
      <c r="N57" s="4"/>
      <c r="O57" s="27"/>
      <c r="P57" s="27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27"/>
      <c r="N58" s="27"/>
      <c r="O58" s="27"/>
      <c r="P58" s="27"/>
    </row>
    <row r="59" customFormat="false" ht="12.75" hidden="false" customHeight="false" outlineLevel="0" collapsed="false">
      <c r="A59" s="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27"/>
      <c r="N59" s="27"/>
      <c r="O59" s="27"/>
      <c r="P59" s="27"/>
    </row>
    <row r="60" customFormat="false" ht="12.75" hidden="false" customHeight="false" outlineLevel="0" collapsed="false">
      <c r="A60" s="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27"/>
      <c r="N60" s="27"/>
      <c r="O60" s="27"/>
      <c r="P60" s="27"/>
    </row>
    <row r="61" customFormat="false" ht="12.75" hidden="false" customHeight="false" outlineLevel="0" collapsed="false">
      <c r="A61" s="35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Q61" s="35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</row>
    <row r="62" customFormat="false" ht="12.75" hidden="false" customHeight="false" outlineLevel="0" collapsed="false">
      <c r="B62" s="37"/>
      <c r="C62" s="37"/>
      <c r="D62" s="37"/>
      <c r="E62" s="37"/>
      <c r="R62" s="37"/>
      <c r="S62" s="37"/>
      <c r="T62" s="37"/>
      <c r="U62" s="37"/>
    </row>
    <row r="63" customFormat="false" ht="12.75" hidden="false" customHeight="false" outlineLevel="0" collapsed="false">
      <c r="A63" s="35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Q63" s="35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</row>
    <row r="64" customFormat="false" ht="12.75" hidden="false" customHeight="false" outlineLevel="0" collapsed="false">
      <c r="A64" s="35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Q64" s="35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</row>
    <row r="65" customFormat="false" ht="12.75" hidden="false" customHeight="false" outlineLevel="0" collapsed="false">
      <c r="A65" s="35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Q65" s="35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</row>
    <row r="66" customFormat="false" ht="12.75" hidden="false" customHeight="false" outlineLevel="0" collapsed="false">
      <c r="A66" s="35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Q66" s="35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</row>
    <row r="67" customFormat="false" ht="12.75" hidden="false" customHeight="false" outlineLevel="0" collapsed="false">
      <c r="A67" s="35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Q67" s="35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</row>
    <row r="68" customFormat="false" ht="12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Q68" s="35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</row>
    <row r="69" customFormat="false" ht="12.75" hidden="false" customHeight="false" outlineLevel="0" collapsed="false">
      <c r="A69" s="35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Q69" s="35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</row>
    <row r="70" customFormat="false" ht="12.75" hidden="false" customHeight="false" outlineLevel="0" collapsed="false">
      <c r="A70" s="35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Q70" s="35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</row>
    <row r="71" customFormat="false" ht="12.75" hidden="false" customHeight="false" outlineLevel="0" collapsed="false">
      <c r="A71" s="35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Q71" s="35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</row>
    <row r="72" customFormat="false" ht="12.75" hidden="false" customHeight="false" outlineLevel="0" collapsed="false">
      <c r="A72" s="35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Q72" s="35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</row>
    <row r="73" customFormat="false" ht="12.75" hidden="false" customHeight="false" outlineLevel="0" collapsed="false">
      <c r="A73" s="35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Q73" s="35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</row>
    <row r="74" customFormat="false" ht="12.75" hidden="false" customHeight="false" outlineLevel="0" collapsed="false">
      <c r="A74" s="35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Q74" s="35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</row>
    <row r="75" customFormat="false" ht="12.75" hidden="false" customHeight="false" outlineLevel="0" collapsed="false">
      <c r="A75" s="35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Q75" s="35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</row>
    <row r="76" customFormat="false" ht="12.75" hidden="false" customHeight="false" outlineLevel="0" collapsed="false">
      <c r="A76" s="35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Q76" s="35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</row>
    <row r="77" customFormat="false" ht="12.75" hidden="false" customHeight="false" outlineLevel="0" collapsed="false">
      <c r="A77" s="35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Q77" s="35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</row>
    <row r="78" customFormat="false" ht="12.75" hidden="false" customHeight="false" outlineLevel="0" collapsed="false">
      <c r="A78" s="35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Q78" s="35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</row>
    <row r="79" customFormat="false" ht="12.75" hidden="false" customHeight="false" outlineLevel="0" collapsed="false">
      <c r="A79" s="35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Q79" s="35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</row>
    <row r="80" customFormat="false" ht="12.75" hidden="false" customHeight="fals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Q80" s="35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</row>
    <row r="81" customFormat="false" ht="12.75" hidden="false" customHeight="false" outlineLevel="0" collapsed="false">
      <c r="A81" s="35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Q81" s="35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</row>
    <row r="82" customFormat="false" ht="12.75" hidden="false" customHeight="false" outlineLevel="0" collapsed="false">
      <c r="A82" s="35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Q82" s="35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</row>
    <row r="83" customFormat="false" ht="12.75" hidden="false" customHeight="false" outlineLevel="0" collapsed="false">
      <c r="A83" s="35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Q83" s="35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</row>
    <row r="84" customFormat="false" ht="12.75" hidden="false" customHeight="false" outlineLevel="0" collapsed="false">
      <c r="A84" s="35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Q84" s="35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</row>
    <row r="85" customFormat="false" ht="12.75" hidden="false" customHeight="false" outlineLevel="0" collapsed="false">
      <c r="A85" s="35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Q85" s="35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</row>
    <row r="86" customFormat="false" ht="12.75" hidden="false" customHeight="fals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Q86" s="35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</row>
    <row r="87" customFormat="false" ht="12.75" hidden="false" customHeight="false" outlineLevel="0" collapsed="false">
      <c r="A87" s="35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Q87" s="35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</row>
    <row r="88" customFormat="false" ht="12.75" hidden="false" customHeight="false" outlineLevel="0" collapsed="false">
      <c r="A88" s="35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Q88" s="35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</row>
    <row r="89" customFormat="false" ht="12.75" hidden="false" customHeight="false" outlineLevel="0" collapsed="false">
      <c r="M89" s="38"/>
      <c r="N89" s="38"/>
      <c r="O89" s="38"/>
      <c r="P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</row>
    <row r="92" customFormat="false" ht="15.75" hidden="false" customHeight="true" outlineLevel="0" collapsed="false">
      <c r="A92" s="37"/>
      <c r="B92" s="38"/>
      <c r="C92" s="38"/>
      <c r="D92" s="38"/>
      <c r="E92" s="38"/>
      <c r="F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  <c r="F100" s="38"/>
    </row>
    <row r="101" customFormat="false" ht="12.75" hidden="false" customHeight="false" outlineLevel="0" collapsed="false">
      <c r="A101" s="37"/>
      <c r="B101" s="38"/>
      <c r="C101" s="38"/>
      <c r="D101" s="38"/>
      <c r="E101" s="38"/>
      <c r="F101" s="38"/>
    </row>
    <row r="102" customFormat="false" ht="12.75" hidden="false" customHeight="false" outlineLevel="0" collapsed="false">
      <c r="A102" s="37"/>
      <c r="B102" s="38"/>
      <c r="C102" s="38"/>
      <c r="D102" s="38"/>
      <c r="E102" s="38"/>
      <c r="F102" s="38"/>
    </row>
    <row r="103" customFormat="false" ht="12.75" hidden="false" customHeight="false" outlineLevel="0" collapsed="false">
      <c r="A103" s="37"/>
      <c r="B103" s="38"/>
      <c r="C103" s="38"/>
      <c r="D103" s="38"/>
      <c r="E103" s="38"/>
      <c r="F103" s="38"/>
    </row>
    <row r="104" customFormat="false" ht="12.75" hidden="false" customHeight="false" outlineLevel="0" collapsed="false">
      <c r="A104" s="37"/>
      <c r="B104" s="38"/>
      <c r="C104" s="38"/>
      <c r="D104" s="38"/>
      <c r="E104" s="38"/>
      <c r="F104" s="38"/>
    </row>
    <row r="105" customFormat="false" ht="12.75" hidden="false" customHeight="false" outlineLevel="0" collapsed="false">
      <c r="A105" s="37"/>
      <c r="B105" s="38"/>
      <c r="C105" s="38"/>
      <c r="D105" s="38"/>
      <c r="E105" s="38"/>
      <c r="F105" s="38"/>
    </row>
    <row r="106" customFormat="false" ht="12.75" hidden="false" customHeight="false" outlineLevel="0" collapsed="false">
      <c r="A106" s="37"/>
      <c r="B106" s="38"/>
      <c r="C106" s="38"/>
      <c r="D106" s="38"/>
      <c r="E106" s="38"/>
      <c r="F106" s="38"/>
    </row>
    <row r="107" customFormat="false" ht="12.75" hidden="false" customHeight="false" outlineLevel="0" collapsed="false">
      <c r="A107" s="37"/>
      <c r="B107" s="38"/>
      <c r="C107" s="38"/>
      <c r="D107" s="38"/>
      <c r="E107" s="38"/>
      <c r="F107" s="38"/>
    </row>
    <row r="108" customFormat="false" ht="12.75" hidden="false" customHeight="false" outlineLevel="0" collapsed="false">
      <c r="A108" s="37"/>
      <c r="B108" s="38"/>
      <c r="C108" s="38"/>
      <c r="D108" s="38"/>
      <c r="E108" s="38"/>
      <c r="F108" s="38"/>
    </row>
    <row r="109" customFormat="false" ht="12.75" hidden="false" customHeight="false" outlineLevel="0" collapsed="false">
      <c r="A109" s="37"/>
      <c r="B109" s="38"/>
      <c r="C109" s="38"/>
      <c r="D109" s="38"/>
      <c r="E109" s="38"/>
      <c r="F109" s="38"/>
    </row>
    <row r="110" customFormat="false" ht="12.75" hidden="false" customHeight="false" outlineLevel="0" collapsed="false">
      <c r="B110" s="38"/>
      <c r="C110" s="38"/>
      <c r="D110" s="38"/>
      <c r="E110" s="38"/>
      <c r="F110" s="38"/>
    </row>
    <row r="111" customFormat="false" ht="12.75" hidden="false" customHeight="false" outlineLevel="0" collapsed="false">
      <c r="B111" s="38"/>
      <c r="C111" s="38"/>
      <c r="D111" s="38"/>
      <c r="E111" s="38"/>
      <c r="F111" s="38"/>
    </row>
    <row r="112" customFormat="false" ht="12.75" hidden="false" customHeight="false" outlineLevel="0" collapsed="false">
      <c r="B112" s="38"/>
      <c r="C112" s="38"/>
      <c r="D112" s="38"/>
      <c r="E112" s="38"/>
      <c r="F112" s="38"/>
    </row>
    <row r="113" customFormat="false" ht="12.75" hidden="false" customHeight="false" outlineLevel="0" collapsed="false">
      <c r="A113" s="37"/>
      <c r="B113" s="38"/>
      <c r="C113" s="38"/>
      <c r="D113" s="38"/>
      <c r="E113" s="38"/>
      <c r="F113" s="38"/>
    </row>
    <row r="114" customFormat="false" ht="12.75" hidden="false" customHeight="false" outlineLevel="0" collapsed="false">
      <c r="A114" s="37"/>
      <c r="B114" s="38"/>
      <c r="C114" s="38"/>
      <c r="D114" s="38"/>
      <c r="E114" s="38"/>
      <c r="F114" s="38"/>
    </row>
    <row r="115" customFormat="false" ht="12.75" hidden="false" customHeight="false" outlineLevel="0" collapsed="false">
      <c r="A115" s="37"/>
      <c r="B115" s="38"/>
      <c r="C115" s="38"/>
      <c r="D115" s="38"/>
      <c r="E115" s="38"/>
      <c r="F115" s="38"/>
    </row>
    <row r="116" customFormat="false" ht="12.75" hidden="false" customHeight="false" outlineLevel="0" collapsed="false">
      <c r="A116" s="37"/>
      <c r="B116" s="38"/>
      <c r="C116" s="38"/>
      <c r="D116" s="38"/>
      <c r="E116" s="38"/>
      <c r="F116" s="38"/>
    </row>
    <row r="117" customFormat="false" ht="12.75" hidden="false" customHeight="false" outlineLevel="0" collapsed="false">
      <c r="A117" s="37"/>
      <c r="B117" s="38"/>
      <c r="C117" s="38"/>
      <c r="D117" s="38"/>
      <c r="E117" s="38"/>
      <c r="F117" s="38"/>
    </row>
    <row r="118" customFormat="false" ht="12.75" hidden="false" customHeight="false" outlineLevel="0" collapsed="false">
      <c r="A118" s="37"/>
      <c r="B118" s="38"/>
      <c r="C118" s="38"/>
      <c r="D118" s="38"/>
      <c r="E118" s="38"/>
      <c r="F118" s="38"/>
    </row>
    <row r="119" customFormat="false" ht="12.75" hidden="false" customHeight="false" outlineLevel="0" collapsed="false">
      <c r="A119" s="37"/>
      <c r="B119" s="38"/>
      <c r="C119" s="38"/>
      <c r="D119" s="38"/>
      <c r="E119" s="38"/>
      <c r="F119" s="38"/>
    </row>
    <row r="120" customFormat="false" ht="12.75" hidden="false" customHeight="false" outlineLevel="0" collapsed="false">
      <c r="A120" s="37"/>
      <c r="B120" s="38"/>
      <c r="C120" s="38"/>
      <c r="D120" s="38"/>
      <c r="E120" s="38"/>
      <c r="F120" s="38"/>
    </row>
    <row r="121" customFormat="false" ht="12.75" hidden="false" customHeight="false" outlineLevel="0" collapsed="false">
      <c r="A121" s="37"/>
      <c r="B121" s="38"/>
      <c r="C121" s="38"/>
      <c r="D121" s="38"/>
      <c r="E121" s="38"/>
      <c r="F121" s="38"/>
    </row>
    <row r="122" customFormat="false" ht="12.75" hidden="false" customHeight="false" outlineLevel="0" collapsed="false">
      <c r="A122" s="37"/>
      <c r="B122" s="38"/>
      <c r="C122" s="38"/>
      <c r="D122" s="38"/>
      <c r="E122" s="38"/>
      <c r="F122" s="38"/>
    </row>
    <row r="123" customFormat="false" ht="12.75" hidden="false" customHeight="false" outlineLevel="0" collapsed="false">
      <c r="A123" s="37"/>
      <c r="B123" s="38"/>
      <c r="C123" s="38"/>
      <c r="D123" s="38"/>
      <c r="E123" s="38"/>
      <c r="F123" s="38"/>
    </row>
    <row r="124" customFormat="false" ht="12.75" hidden="false" customHeight="false" outlineLevel="0" collapsed="false">
      <c r="A124" s="37"/>
      <c r="B124" s="38"/>
      <c r="C124" s="38"/>
      <c r="D124" s="38"/>
      <c r="E124" s="38"/>
      <c r="F124" s="38"/>
    </row>
    <row r="125" customFormat="false" ht="12.75" hidden="false" customHeight="false" outlineLevel="0" collapsed="false">
      <c r="A125" s="37"/>
      <c r="B125" s="38"/>
      <c r="C125" s="38"/>
      <c r="D125" s="38"/>
      <c r="E125" s="38"/>
      <c r="F125" s="38"/>
    </row>
    <row r="126" customFormat="false" ht="12.75" hidden="false" customHeight="false" outlineLevel="0" collapsed="false">
      <c r="A126" s="37"/>
      <c r="B126" s="38"/>
      <c r="C126" s="38"/>
      <c r="D126" s="38"/>
      <c r="E126" s="38"/>
      <c r="F126" s="38"/>
    </row>
    <row r="127" customFormat="false" ht="12.75" hidden="false" customHeight="false" outlineLevel="0" collapsed="false">
      <c r="A127" s="37"/>
      <c r="B127" s="38"/>
      <c r="C127" s="38"/>
      <c r="D127" s="38"/>
      <c r="E127" s="38"/>
      <c r="F127" s="38"/>
    </row>
    <row r="128" customFormat="false" ht="12.75" hidden="false" customHeight="false" outlineLevel="0" collapsed="false">
      <c r="A128" s="37"/>
      <c r="B128" s="38"/>
      <c r="C128" s="38"/>
      <c r="D128" s="38"/>
      <c r="E128" s="38"/>
      <c r="F128" s="38"/>
    </row>
    <row r="129" customFormat="false" ht="12.75" hidden="false" customHeight="false" outlineLevel="0" collapsed="false">
      <c r="A129" s="37"/>
      <c r="B129" s="38"/>
      <c r="C129" s="38"/>
      <c r="D129" s="38"/>
      <c r="E129" s="38"/>
      <c r="F129" s="38"/>
    </row>
    <row r="130" customFormat="false" ht="12.75" hidden="false" customHeight="false" outlineLevel="0" collapsed="false">
      <c r="A130" s="37"/>
      <c r="B130" s="38"/>
      <c r="C130" s="38"/>
      <c r="D130" s="38"/>
      <c r="E130" s="38"/>
      <c r="F130" s="38"/>
    </row>
    <row r="131" customFormat="false" ht="12.75" hidden="false" customHeight="false" outlineLevel="0" collapsed="false">
      <c r="A131" s="37"/>
      <c r="B131" s="38"/>
      <c r="C131" s="38"/>
      <c r="D131" s="38"/>
      <c r="E131" s="38"/>
      <c r="F131" s="38"/>
    </row>
    <row r="132" customFormat="false" ht="12.75" hidden="false" customHeight="false" outlineLevel="0" collapsed="false">
      <c r="A132" s="37"/>
      <c r="B132" s="38"/>
      <c r="C132" s="38"/>
      <c r="D132" s="38"/>
      <c r="E132" s="38"/>
      <c r="F132" s="38"/>
    </row>
  </sheetData>
  <mergeCells count="8">
    <mergeCell ref="G5:H5"/>
    <mergeCell ref="B8:N8"/>
    <mergeCell ref="B14:N14"/>
    <mergeCell ref="B20:N20"/>
    <mergeCell ref="G34:H34"/>
    <mergeCell ref="B37:N37"/>
    <mergeCell ref="B43:N43"/>
    <mergeCell ref="B49:N49"/>
  </mergeCells>
  <printOptions headings="false" gridLines="false" gridLinesSet="true" horizontalCentered="true" verticalCentered="true"/>
  <pageMargins left="1.02013888888889" right="0.7875" top="0.7" bottom="0.6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3" min="2" style="39" width="9.99"/>
    <col collapsed="false" customWidth="true" hidden="false" outlineLevel="0" max="4" min="4" style="39" width="10.28"/>
    <col collapsed="false" customWidth="false" hidden="false" outlineLevel="0" max="5" min="5" style="39" width="11.42"/>
    <col collapsed="false" customWidth="true" hidden="false" outlineLevel="0" max="6" min="6" style="39" width="11.13"/>
    <col collapsed="false" customWidth="true" hidden="false" outlineLevel="0" max="7" min="7" style="39" width="10.28"/>
    <col collapsed="false" customWidth="true" hidden="false" outlineLevel="0" max="8" min="8" style="39" width="4.56"/>
    <col collapsed="false" customWidth="true" hidden="false" outlineLevel="0" max="9" min="9" style="39" width="9.42"/>
    <col collapsed="false" customWidth="true" hidden="false" outlineLevel="0" max="10" min="10" style="39" width="10.28"/>
    <col collapsed="false" customWidth="true" hidden="false" outlineLevel="0" max="11" min="11" style="39" width="10.99"/>
    <col collapsed="false" customWidth="false" hidden="false" outlineLevel="0" max="18" min="12" style="39" width="11.42"/>
    <col collapsed="false" customWidth="true" hidden="false" outlineLevel="0" max="19" min="19" style="39" width="3.99"/>
    <col collapsed="false" customWidth="true" hidden="false" outlineLevel="0" max="20" min="20" style="39" width="9.99"/>
    <col collapsed="false" customWidth="true" hidden="false" outlineLevel="0" max="21" min="21" style="39" width="9.42"/>
    <col collapsed="false" customWidth="false" hidden="false" outlineLevel="0" max="257" min="22" style="39" width="11.42"/>
  </cols>
  <sheetData>
    <row r="1" customFormat="false" ht="13.5" hidden="false" customHeight="false" outlineLevel="0" collapsed="false">
      <c r="A1" s="0"/>
      <c r="I1" s="40"/>
      <c r="J1" s="41"/>
      <c r="K1" s="42"/>
      <c r="L1" s="0"/>
      <c r="T1" s="42"/>
      <c r="U1" s="42"/>
    </row>
    <row r="2" customFormat="false" ht="13.5" hidden="false" customHeight="false" outlineLevel="0" collapsed="false">
      <c r="A2" s="43" t="s">
        <v>37</v>
      </c>
      <c r="I2" s="44" t="s">
        <v>38</v>
      </c>
      <c r="J2" s="45" t="s">
        <v>39</v>
      </c>
      <c r="K2" s="46"/>
      <c r="L2" s="43" t="s">
        <v>37</v>
      </c>
      <c r="T2" s="44" t="s">
        <v>38</v>
      </c>
      <c r="U2" s="47" t="s">
        <v>39</v>
      </c>
    </row>
    <row r="3" customFormat="false" ht="15.75" hidden="false" customHeight="false" outlineLevel="0" collapsed="false">
      <c r="A3" s="48"/>
      <c r="B3" s="49" t="s">
        <v>40</v>
      </c>
      <c r="C3" s="49"/>
      <c r="D3" s="50"/>
      <c r="E3" s="50"/>
      <c r="F3" s="51" t="s">
        <v>41</v>
      </c>
      <c r="G3" s="52" t="n">
        <v>0.04</v>
      </c>
      <c r="I3" s="53" t="n">
        <v>796</v>
      </c>
      <c r="J3" s="54" t="n">
        <f aca="false">+I3/$I$8</f>
        <v>0.413291796469367</v>
      </c>
      <c r="K3" s="55"/>
      <c r="L3" s="48"/>
      <c r="M3" s="49" t="s">
        <v>42</v>
      </c>
      <c r="N3" s="49"/>
      <c r="O3" s="56"/>
      <c r="P3" s="50"/>
      <c r="Q3" s="51" t="s">
        <v>41</v>
      </c>
      <c r="R3" s="52" t="n">
        <v>0.04</v>
      </c>
      <c r="T3" s="57" t="n">
        <v>907</v>
      </c>
      <c r="U3" s="58" t="n">
        <f aca="false">+T3/$I$8</f>
        <v>0.470924195223261</v>
      </c>
    </row>
    <row r="4" customFormat="false" ht="15.75" hidden="false" customHeight="false" outlineLevel="0" collapsed="false">
      <c r="A4" s="59"/>
      <c r="B4" s="60" t="s">
        <v>43</v>
      </c>
      <c r="C4" s="60" t="s">
        <v>3</v>
      </c>
      <c r="F4" s="43" t="s">
        <v>44</v>
      </c>
      <c r="G4" s="61"/>
      <c r="H4" s="43"/>
      <c r="I4" s="57" t="n">
        <v>526</v>
      </c>
      <c r="J4" s="62" t="n">
        <f aca="false">+I4/$I$8</f>
        <v>0.273104880581516</v>
      </c>
      <c r="K4" s="55"/>
      <c r="L4" s="59"/>
      <c r="M4" s="60" t="s">
        <v>43</v>
      </c>
      <c r="N4" s="60" t="s">
        <v>3</v>
      </c>
      <c r="O4" s="63"/>
      <c r="Q4" s="43" t="s">
        <v>44</v>
      </c>
      <c r="R4" s="61"/>
      <c r="T4" s="57" t="n">
        <v>517</v>
      </c>
      <c r="U4" s="58" t="n">
        <f aca="false">+T4/$I$8</f>
        <v>0.268431983385254</v>
      </c>
    </row>
    <row r="5" customFormat="false" ht="12.75" hidden="false" customHeight="false" outlineLevel="0" collapsed="false">
      <c r="A5" s="59"/>
      <c r="G5" s="61"/>
      <c r="I5" s="57" t="n">
        <v>90</v>
      </c>
      <c r="J5" s="62" t="n">
        <f aca="false">+I5/$I$8</f>
        <v>0.0467289719626168</v>
      </c>
      <c r="K5" s="55"/>
      <c r="L5" s="59"/>
      <c r="R5" s="61"/>
      <c r="T5" s="57" t="n">
        <v>50</v>
      </c>
      <c r="U5" s="58" t="n">
        <f aca="false">+T5/$I$8</f>
        <v>0.0259605399792316</v>
      </c>
    </row>
    <row r="6" customFormat="false" ht="12.75" hidden="false" customHeight="false" outlineLevel="0" collapsed="false">
      <c r="A6" s="59"/>
      <c r="B6" s="43" t="s">
        <v>45</v>
      </c>
      <c r="C6" s="43" t="s">
        <v>46</v>
      </c>
      <c r="D6" s="43" t="s">
        <v>47</v>
      </c>
      <c r="E6" s="43" t="s">
        <v>48</v>
      </c>
      <c r="F6" s="43" t="s">
        <v>49</v>
      </c>
      <c r="G6" s="64" t="s">
        <v>50</v>
      </c>
      <c r="I6" s="57" t="n">
        <v>437</v>
      </c>
      <c r="J6" s="62" t="n">
        <f aca="false">+I6/$I$8</f>
        <v>0.226895119418484</v>
      </c>
      <c r="K6" s="55"/>
      <c r="L6" s="59"/>
      <c r="M6" s="43" t="s">
        <v>45</v>
      </c>
      <c r="N6" s="43" t="s">
        <v>46</v>
      </c>
      <c r="O6" s="43" t="s">
        <v>47</v>
      </c>
      <c r="P6" s="43" t="s">
        <v>48</v>
      </c>
      <c r="Q6" s="43" t="s">
        <v>49</v>
      </c>
      <c r="R6" s="64" t="s">
        <v>50</v>
      </c>
      <c r="T6" s="57" t="n">
        <v>479</v>
      </c>
      <c r="U6" s="58" t="n">
        <f aca="false">+T6/$I$8</f>
        <v>0.248701973001038</v>
      </c>
    </row>
    <row r="7" customFormat="false" ht="13.5" hidden="false" customHeight="false" outlineLevel="0" collapsed="false">
      <c r="A7" s="65"/>
      <c r="B7" s="66"/>
      <c r="C7" s="66"/>
      <c r="D7" s="66"/>
      <c r="E7" s="66"/>
      <c r="F7" s="66"/>
      <c r="G7" s="67"/>
      <c r="I7" s="57" t="n">
        <v>77</v>
      </c>
      <c r="J7" s="62" t="n">
        <f aca="false">+I7/$I$8</f>
        <v>0.0399792315680166</v>
      </c>
      <c r="K7" s="55"/>
      <c r="L7" s="65"/>
      <c r="M7" s="66"/>
      <c r="N7" s="66"/>
      <c r="O7" s="66"/>
      <c r="P7" s="66"/>
      <c r="Q7" s="66"/>
      <c r="R7" s="68"/>
      <c r="S7" s="0"/>
      <c r="T7" s="57" t="n">
        <v>6</v>
      </c>
      <c r="U7" s="58" t="n">
        <f aca="false">+T7/$I$8</f>
        <v>0.00311526479750779</v>
      </c>
    </row>
    <row r="8" customFormat="false" ht="13.5" hidden="false" customHeight="false" outlineLevel="0" collapsed="false">
      <c r="A8" s="69" t="n">
        <v>1996</v>
      </c>
      <c r="B8" s="70" t="n">
        <f aca="false">+I8*J3</f>
        <v>796</v>
      </c>
      <c r="C8" s="70" t="n">
        <f aca="false">+I8*J4</f>
        <v>526</v>
      </c>
      <c r="D8" s="50" t="n">
        <f aca="false">+I8*J5</f>
        <v>90</v>
      </c>
      <c r="E8" s="50" t="n">
        <f aca="false">+I8*J6</f>
        <v>437</v>
      </c>
      <c r="F8" s="50" t="n">
        <f aca="false">+I8*J7</f>
        <v>77</v>
      </c>
      <c r="G8" s="71" t="n">
        <f aca="false">SUM(B8:F8)</f>
        <v>1926</v>
      </c>
      <c r="I8" s="72" t="n">
        <f aca="false">SUM(I3:I7)</f>
        <v>1926</v>
      </c>
      <c r="J8" s="73" t="n">
        <f aca="false">SUM(J3:J7)</f>
        <v>1</v>
      </c>
      <c r="K8" s="55"/>
      <c r="L8" s="69" t="n">
        <v>1996</v>
      </c>
      <c r="M8" s="70" t="n">
        <f aca="false">+T8*U3</f>
        <v>922.540498442368</v>
      </c>
      <c r="N8" s="70" t="n">
        <f aca="false">+T8*U4</f>
        <v>525.858255451713</v>
      </c>
      <c r="O8" s="70" t="n">
        <f aca="false">+T8*U5</f>
        <v>50.8566978193146</v>
      </c>
      <c r="P8" s="70" t="n">
        <f aca="false">+T8*U6</f>
        <v>487.207165109034</v>
      </c>
      <c r="Q8" s="70" t="n">
        <f aca="false">+T8*U7</f>
        <v>6.10280373831776</v>
      </c>
      <c r="R8" s="71" t="n">
        <f aca="false">SUM(M8:Q8)</f>
        <v>1992.56542056075</v>
      </c>
      <c r="T8" s="72" t="n">
        <f aca="false">SUM(T3:T7)</f>
        <v>1959</v>
      </c>
      <c r="U8" s="74" t="n">
        <f aca="false">SUM(U3:U7)</f>
        <v>1.01713395638629</v>
      </c>
    </row>
    <row r="9" customFormat="false" ht="12.75" hidden="false" customHeight="false" outlineLevel="0" collapsed="false">
      <c r="A9" s="75" t="n">
        <v>1997</v>
      </c>
      <c r="B9" s="76" t="n">
        <f aca="false">+B8*($G$3+1)</f>
        <v>827.84</v>
      </c>
      <c r="C9" s="76" t="n">
        <f aca="false">+C8*($G$3+1)</f>
        <v>547.04</v>
      </c>
      <c r="D9" s="76" t="n">
        <f aca="false">+D8*($G$3+1)</f>
        <v>93.6</v>
      </c>
      <c r="E9" s="76" t="n">
        <f aca="false">+E8*($G$3+1)</f>
        <v>454.48</v>
      </c>
      <c r="F9" s="76" t="n">
        <f aca="false">+F8*($G$3+1)</f>
        <v>80.08</v>
      </c>
      <c r="G9" s="77" t="n">
        <f aca="false">SUM(B9:F9)</f>
        <v>2003.04</v>
      </c>
      <c r="L9" s="75" t="n">
        <v>1997</v>
      </c>
      <c r="M9" s="76" t="n">
        <f aca="false">+M8*($G$3+1)</f>
        <v>959.442118380062</v>
      </c>
      <c r="N9" s="76" t="n">
        <f aca="false">+N8*($G$3+1)</f>
        <v>546.892585669782</v>
      </c>
      <c r="O9" s="76" t="n">
        <f aca="false">+O8*($G$3+1)</f>
        <v>52.8909657320872</v>
      </c>
      <c r="P9" s="76" t="n">
        <f aca="false">+P8*($G$3+1)</f>
        <v>506.695451713396</v>
      </c>
      <c r="Q9" s="76" t="n">
        <f aca="false">+Q8*($G$3+1)</f>
        <v>6.34691588785047</v>
      </c>
      <c r="R9" s="77" t="n">
        <f aca="false">SUM(M9:Q9)</f>
        <v>2072.26803738318</v>
      </c>
    </row>
    <row r="10" customFormat="false" ht="12.75" hidden="false" customHeight="false" outlineLevel="0" collapsed="false">
      <c r="A10" s="75" t="n">
        <v>1998</v>
      </c>
      <c r="B10" s="76" t="n">
        <f aca="false">+B9*($G$3+1)</f>
        <v>860.9536</v>
      </c>
      <c r="C10" s="76" t="n">
        <f aca="false">+C9*($G$3+1)</f>
        <v>568.9216</v>
      </c>
      <c r="D10" s="76" t="n">
        <f aca="false">+D9*($G$3+1)</f>
        <v>97.344</v>
      </c>
      <c r="E10" s="76" t="n">
        <f aca="false">+E9*($G$3+1)</f>
        <v>472.6592</v>
      </c>
      <c r="F10" s="76" t="n">
        <f aca="false">+F9*($G$3+1)</f>
        <v>83.2832</v>
      </c>
      <c r="G10" s="77" t="n">
        <f aca="false">SUM(B10:F10)</f>
        <v>2083.1616</v>
      </c>
      <c r="L10" s="75" t="n">
        <v>1998</v>
      </c>
      <c r="M10" s="76" t="n">
        <f aca="false">+M9*($G$3+1)</f>
        <v>997.819803115265</v>
      </c>
      <c r="N10" s="76" t="n">
        <f aca="false">+N9*($G$3+1)</f>
        <v>568.768289096573</v>
      </c>
      <c r="O10" s="76" t="n">
        <f aca="false">+O9*($G$3+1)</f>
        <v>55.0066043613707</v>
      </c>
      <c r="P10" s="76" t="n">
        <f aca="false">+P9*($G$3+1)</f>
        <v>526.963269781931</v>
      </c>
      <c r="Q10" s="76" t="n">
        <f aca="false">+Q9*($G$3+1)</f>
        <v>6.60079252336449</v>
      </c>
      <c r="R10" s="77" t="n">
        <f aca="false">SUM(M10:Q10)</f>
        <v>2155.1587588785</v>
      </c>
    </row>
    <row r="11" customFormat="false" ht="12.75" hidden="false" customHeight="false" outlineLevel="0" collapsed="false">
      <c r="A11" s="75" t="n">
        <v>1999</v>
      </c>
      <c r="B11" s="76" t="n">
        <f aca="false">+B10*($G$3+1)</f>
        <v>895.391744</v>
      </c>
      <c r="C11" s="76" t="n">
        <f aca="false">+C10*($G$3+1)</f>
        <v>591.678464</v>
      </c>
      <c r="D11" s="76" t="n">
        <f aca="false">+D10*($G$3+1)</f>
        <v>101.23776</v>
      </c>
      <c r="E11" s="76" t="n">
        <f aca="false">+E10*($G$3+1)</f>
        <v>491.565568</v>
      </c>
      <c r="F11" s="76" t="n">
        <f aca="false">+F10*($G$3+1)</f>
        <v>86.614528</v>
      </c>
      <c r="G11" s="77" t="n">
        <f aca="false">SUM(B11:F11)</f>
        <v>2166.488064</v>
      </c>
      <c r="L11" s="75" t="n">
        <v>1999</v>
      </c>
      <c r="M11" s="76" t="n">
        <f aca="false">+M10*($G$3+1)</f>
        <v>1037.73259523988</v>
      </c>
      <c r="N11" s="76" t="n">
        <f aca="false">+N10*($G$3+1)</f>
        <v>591.519020660436</v>
      </c>
      <c r="O11" s="76" t="n">
        <f aca="false">+O10*($G$3+1)</f>
        <v>57.2068685358255</v>
      </c>
      <c r="P11" s="76" t="n">
        <f aca="false">+P10*($G$3+1)</f>
        <v>548.041800573209</v>
      </c>
      <c r="Q11" s="76" t="n">
        <f aca="false">+Q10*($G$3+1)</f>
        <v>6.86482422429907</v>
      </c>
      <c r="R11" s="77" t="n">
        <f aca="false">SUM(M11:Q11)</f>
        <v>2241.36510923365</v>
      </c>
    </row>
    <row r="12" customFormat="false" ht="12.75" hidden="false" customHeight="false" outlineLevel="0" collapsed="false">
      <c r="A12" s="75" t="n">
        <v>2000</v>
      </c>
      <c r="B12" s="76" t="n">
        <f aca="false">+B11*($G$3+1)</f>
        <v>931.20741376</v>
      </c>
      <c r="C12" s="76" t="n">
        <f aca="false">+C11*($G$3+1)</f>
        <v>615.34560256</v>
      </c>
      <c r="D12" s="76" t="n">
        <f aca="false">+D11*($G$3+1)</f>
        <v>105.2872704</v>
      </c>
      <c r="E12" s="76" t="n">
        <f aca="false">+E11*($G$3+1)</f>
        <v>511.22819072</v>
      </c>
      <c r="F12" s="76" t="n">
        <f aca="false">+F11*($G$3+1)</f>
        <v>90.07910912</v>
      </c>
      <c r="G12" s="77" t="n">
        <f aca="false">SUM(B12:F12)</f>
        <v>2253.14758656</v>
      </c>
      <c r="L12" s="75" t="n">
        <v>2000</v>
      </c>
      <c r="M12" s="76" t="n">
        <f aca="false">+M11*($G$3+1)</f>
        <v>1079.24189904947</v>
      </c>
      <c r="N12" s="76" t="n">
        <f aca="false">+N11*($G$3+1)</f>
        <v>615.179781486854</v>
      </c>
      <c r="O12" s="76" t="n">
        <f aca="false">+O11*($G$3+1)</f>
        <v>59.4951432772586</v>
      </c>
      <c r="P12" s="76" t="n">
        <f aca="false">+P11*($G$3+1)</f>
        <v>569.963472596137</v>
      </c>
      <c r="Q12" s="76" t="n">
        <f aca="false">+Q11*($G$3+1)</f>
        <v>7.13941719327103</v>
      </c>
      <c r="R12" s="77" t="n">
        <f aca="false">SUM(M12:Q12)</f>
        <v>2331.01971360299</v>
      </c>
    </row>
    <row r="13" customFormat="false" ht="12.75" hidden="false" customHeight="false" outlineLevel="0" collapsed="false">
      <c r="A13" s="75" t="n">
        <v>2001</v>
      </c>
      <c r="B13" s="76" t="n">
        <f aca="false">+B12*($G$3+1)</f>
        <v>968.4557103104</v>
      </c>
      <c r="C13" s="76" t="n">
        <f aca="false">+C12*($G$3+1)</f>
        <v>639.9594266624</v>
      </c>
      <c r="D13" s="76" t="n">
        <f aca="false">+D12*($G$3+1)</f>
        <v>109.498761216</v>
      </c>
      <c r="E13" s="76" t="n">
        <f aca="false">+E12*($G$3+1)</f>
        <v>531.6773183488</v>
      </c>
      <c r="F13" s="76" t="n">
        <f aca="false">+F12*($G$3+1)</f>
        <v>93.6822734848</v>
      </c>
      <c r="G13" s="77" t="n">
        <f aca="false">SUM(B13:F13)</f>
        <v>2343.2734900224</v>
      </c>
      <c r="L13" s="75" t="n">
        <v>2001</v>
      </c>
      <c r="M13" s="76" t="n">
        <f aca="false">+M12*($G$3+1)</f>
        <v>1122.41157501145</v>
      </c>
      <c r="N13" s="76" t="n">
        <f aca="false">+N12*($G$3+1)</f>
        <v>639.786972746328</v>
      </c>
      <c r="O13" s="76" t="n">
        <f aca="false">+O12*($G$3+1)</f>
        <v>61.8749490083489</v>
      </c>
      <c r="P13" s="76" t="n">
        <f aca="false">+P12*($G$3+1)</f>
        <v>592.762011499983</v>
      </c>
      <c r="Q13" s="76" t="n">
        <f aca="false">+Q12*($G$3+1)</f>
        <v>7.42499388100187</v>
      </c>
      <c r="R13" s="77" t="n">
        <f aca="false">SUM(M13:Q13)</f>
        <v>2424.26050214711</v>
      </c>
    </row>
    <row r="14" customFormat="false" ht="12.75" hidden="false" customHeight="false" outlineLevel="0" collapsed="false">
      <c r="A14" s="75" t="n">
        <v>2002</v>
      </c>
      <c r="B14" s="76" t="n">
        <f aca="false">+B13*($G$3+1)</f>
        <v>1007.19393872282</v>
      </c>
      <c r="C14" s="76" t="n">
        <f aca="false">+C13*($G$3+1)</f>
        <v>665.557803728896</v>
      </c>
      <c r="D14" s="76" t="n">
        <f aca="false">+D13*($G$3+1)</f>
        <v>113.87871166464</v>
      </c>
      <c r="E14" s="76" t="n">
        <f aca="false">+E13*($G$3+1)</f>
        <v>552.944411082752</v>
      </c>
      <c r="F14" s="76" t="n">
        <f aca="false">+F13*($G$3+1)</f>
        <v>97.429564424192</v>
      </c>
      <c r="G14" s="77" t="n">
        <f aca="false">SUM(B14:F14)</f>
        <v>2437.0044296233</v>
      </c>
      <c r="L14" s="75" t="n">
        <v>2002</v>
      </c>
      <c r="M14" s="76" t="n">
        <f aca="false">+M13*($G$3+1)</f>
        <v>1167.30803801191</v>
      </c>
      <c r="N14" s="76" t="n">
        <f aca="false">+N13*($G$3+1)</f>
        <v>665.378451656181</v>
      </c>
      <c r="O14" s="76" t="n">
        <f aca="false">+O13*($G$3+1)</f>
        <v>64.3499469686829</v>
      </c>
      <c r="P14" s="76" t="n">
        <f aca="false">+P13*($G$3+1)</f>
        <v>616.472491959982</v>
      </c>
      <c r="Q14" s="76" t="n">
        <f aca="false">+Q13*($G$3+1)</f>
        <v>7.72199363624195</v>
      </c>
      <c r="R14" s="77" t="n">
        <f aca="false">SUM(M14:Q14)</f>
        <v>2521.23092223299</v>
      </c>
    </row>
    <row r="15" customFormat="false" ht="12.75" hidden="false" customHeight="false" outlineLevel="0" collapsed="false">
      <c r="A15" s="75" t="n">
        <v>2003</v>
      </c>
      <c r="B15" s="76" t="n">
        <f aca="false">+B14*($G$3+1)</f>
        <v>1047.48169627173</v>
      </c>
      <c r="C15" s="76" t="n">
        <f aca="false">+C14*($G$3+1)</f>
        <v>692.180115878052</v>
      </c>
      <c r="D15" s="76" t="n">
        <f aca="false">+D14*($G$3+1)</f>
        <v>118.433860131226</v>
      </c>
      <c r="E15" s="76" t="n">
        <f aca="false">+E14*($G$3+1)</f>
        <v>575.062187526062</v>
      </c>
      <c r="F15" s="76" t="n">
        <f aca="false">+F14*($G$3+1)</f>
        <v>101.32674700116</v>
      </c>
      <c r="G15" s="77" t="n">
        <f aca="false">SUM(B15:F15)</f>
        <v>2534.48460680823</v>
      </c>
      <c r="L15" s="75" t="n">
        <v>2003</v>
      </c>
      <c r="M15" s="76" t="n">
        <f aca="false">+M14*($G$3+1)</f>
        <v>1214.00035953238</v>
      </c>
      <c r="N15" s="76" t="n">
        <f aca="false">+N14*($G$3+1)</f>
        <v>691.993589722428</v>
      </c>
      <c r="O15" s="76" t="n">
        <f aca="false">+O14*($G$3+1)</f>
        <v>66.9239448474302</v>
      </c>
      <c r="P15" s="76" t="n">
        <f aca="false">+P14*($G$3+1)</f>
        <v>641.131391638381</v>
      </c>
      <c r="Q15" s="76" t="n">
        <f aca="false">+Q14*($G$3+1)</f>
        <v>8.03087338169162</v>
      </c>
      <c r="R15" s="77" t="n">
        <f aca="false">SUM(M15:Q15)</f>
        <v>2622.08015912231</v>
      </c>
    </row>
    <row r="16" customFormat="false" ht="12.75" hidden="false" customHeight="false" outlineLevel="0" collapsed="false">
      <c r="A16" s="75" t="n">
        <v>2004</v>
      </c>
      <c r="B16" s="76" t="n">
        <f aca="false">+B15*($G$3+1)</f>
        <v>1089.3809641226</v>
      </c>
      <c r="C16" s="76" t="n">
        <f aca="false">+C15*($G$3+1)</f>
        <v>719.867320513174</v>
      </c>
      <c r="D16" s="76" t="n">
        <f aca="false">+D15*($G$3+1)</f>
        <v>123.171214536475</v>
      </c>
      <c r="E16" s="76" t="n">
        <f aca="false">+E15*($G$3+1)</f>
        <v>598.064675027105</v>
      </c>
      <c r="F16" s="76" t="n">
        <f aca="false">+F15*($G$3+1)</f>
        <v>105.379816881206</v>
      </c>
      <c r="G16" s="77" t="n">
        <f aca="false">SUM(B16:F16)</f>
        <v>2635.86399108056</v>
      </c>
      <c r="L16" s="75" t="n">
        <v>2004</v>
      </c>
      <c r="M16" s="76" t="n">
        <f aca="false">+M15*($G$3+1)</f>
        <v>1262.56037391368</v>
      </c>
      <c r="N16" s="76" t="n">
        <f aca="false">+N15*($G$3+1)</f>
        <v>719.673333311325</v>
      </c>
      <c r="O16" s="76" t="n">
        <f aca="false">+O15*($G$3+1)</f>
        <v>69.6009026413274</v>
      </c>
      <c r="P16" s="76" t="n">
        <f aca="false">+P15*($G$3+1)</f>
        <v>666.776647303917</v>
      </c>
      <c r="Q16" s="76" t="n">
        <f aca="false">+Q15*($G$3+1)</f>
        <v>8.35210831695929</v>
      </c>
      <c r="R16" s="77" t="n">
        <f aca="false">SUM(M16:Q16)</f>
        <v>2726.96336548721</v>
      </c>
    </row>
    <row r="17" customFormat="false" ht="12.75" hidden="false" customHeight="false" outlineLevel="0" collapsed="false">
      <c r="A17" s="75" t="n">
        <v>2005</v>
      </c>
      <c r="B17" s="76" t="n">
        <f aca="false">+B16*($G$3+1)</f>
        <v>1132.9562026875</v>
      </c>
      <c r="C17" s="76" t="n">
        <f aca="false">+C16*($G$3+1)</f>
        <v>748.662013333701</v>
      </c>
      <c r="D17" s="76" t="n">
        <f aca="false">+D16*($G$3+1)</f>
        <v>128.098063117934</v>
      </c>
      <c r="E17" s="76" t="n">
        <f aca="false">+E16*($G$3+1)</f>
        <v>621.987262028189</v>
      </c>
      <c r="F17" s="76" t="n">
        <f aca="false">+F16*($G$3+1)</f>
        <v>109.595009556454</v>
      </c>
      <c r="G17" s="77" t="n">
        <f aca="false">SUM(B17:F17)</f>
        <v>2741.29855072378</v>
      </c>
      <c r="L17" s="75" t="n">
        <v>2005</v>
      </c>
      <c r="M17" s="76" t="n">
        <f aca="false">+M16*($G$3+1)</f>
        <v>1313.06278887023</v>
      </c>
      <c r="N17" s="76" t="n">
        <f aca="false">+N16*($G$3+1)</f>
        <v>748.460266643778</v>
      </c>
      <c r="O17" s="76" t="n">
        <f aca="false">+O16*($G$3+1)</f>
        <v>72.3849387469805</v>
      </c>
      <c r="P17" s="76" t="n">
        <f aca="false">+P16*($G$3+1)</f>
        <v>693.447713196073</v>
      </c>
      <c r="Q17" s="76" t="n">
        <f aca="false">+Q16*($G$3+1)</f>
        <v>8.68619264963766</v>
      </c>
      <c r="R17" s="77" t="n">
        <f aca="false">SUM(M17:Q17)</f>
        <v>2836.0419001067</v>
      </c>
    </row>
    <row r="18" customFormat="false" ht="12.75" hidden="false" customHeight="false" outlineLevel="0" collapsed="false">
      <c r="A18" s="75" t="n">
        <v>2006</v>
      </c>
      <c r="B18" s="76" t="n">
        <f aca="false">+B17*($G$3+1)</f>
        <v>1178.274450795</v>
      </c>
      <c r="C18" s="76" t="n">
        <f aca="false">+C17*($G$3+1)</f>
        <v>778.608493867049</v>
      </c>
      <c r="D18" s="76" t="n">
        <f aca="false">+D17*($G$3+1)</f>
        <v>133.221985642651</v>
      </c>
      <c r="E18" s="76" t="n">
        <f aca="false">+E17*($G$3+1)</f>
        <v>646.866752509317</v>
      </c>
      <c r="F18" s="76" t="n">
        <f aca="false">+F17*($G$3+1)</f>
        <v>113.978809938713</v>
      </c>
      <c r="G18" s="77" t="n">
        <f aca="false">SUM(B18:F18)</f>
        <v>2850.95049275273</v>
      </c>
      <c r="L18" s="75" t="n">
        <v>2006</v>
      </c>
      <c r="M18" s="76" t="n">
        <f aca="false">+M17*($G$3+1)</f>
        <v>1365.58530042504</v>
      </c>
      <c r="N18" s="76" t="n">
        <f aca="false">+N17*($G$3+1)</f>
        <v>778.39867730953</v>
      </c>
      <c r="O18" s="76" t="n">
        <f aca="false">+O17*($G$3+1)</f>
        <v>75.2803362968597</v>
      </c>
      <c r="P18" s="76" t="n">
        <f aca="false">+P17*($G$3+1)</f>
        <v>721.185621723916</v>
      </c>
      <c r="Q18" s="76" t="n">
        <f aca="false">+Q17*($G$3+1)</f>
        <v>9.03364035562317</v>
      </c>
      <c r="R18" s="77" t="n">
        <f aca="false">SUM(M18:Q18)</f>
        <v>2949.48357611096</v>
      </c>
    </row>
    <row r="19" customFormat="false" ht="12.75" hidden="false" customHeight="false" outlineLevel="0" collapsed="false">
      <c r="A19" s="75" t="n">
        <v>2007</v>
      </c>
      <c r="B19" s="76" t="n">
        <f aca="false">+B18*($G$3+1)</f>
        <v>1225.4054288268</v>
      </c>
      <c r="C19" s="76" t="n">
        <f aca="false">+C18*($G$3+1)</f>
        <v>809.752833621731</v>
      </c>
      <c r="D19" s="76" t="n">
        <f aca="false">+D18*($G$3+1)</f>
        <v>138.550865068357</v>
      </c>
      <c r="E19" s="76" t="n">
        <f aca="false">+E18*($G$3+1)</f>
        <v>672.741422609689</v>
      </c>
      <c r="F19" s="76" t="n">
        <f aca="false">+F18*($G$3+1)</f>
        <v>118.537962336261</v>
      </c>
      <c r="G19" s="77" t="n">
        <f aca="false">SUM(B19:F19)</f>
        <v>2964.98851246284</v>
      </c>
      <c r="L19" s="75" t="n">
        <v>2007</v>
      </c>
      <c r="M19" s="76" t="n">
        <f aca="false">+M18*($G$3+1)</f>
        <v>1420.20871244204</v>
      </c>
      <c r="N19" s="76" t="n">
        <f aca="false">+N18*($G$3+1)</f>
        <v>809.534624401911</v>
      </c>
      <c r="O19" s="76" t="n">
        <f aca="false">+O18*($G$3+1)</f>
        <v>78.2915497487341</v>
      </c>
      <c r="P19" s="76" t="n">
        <f aca="false">+P18*($G$3+1)</f>
        <v>750.033046592873</v>
      </c>
      <c r="Q19" s="76" t="n">
        <f aca="false">+Q18*($G$3+1)</f>
        <v>9.3949859698481</v>
      </c>
      <c r="R19" s="77" t="n">
        <f aca="false">SUM(M19:Q19)</f>
        <v>3067.4629191554</v>
      </c>
    </row>
    <row r="20" customFormat="false" ht="12.75" hidden="false" customHeight="false" outlineLevel="0" collapsed="false">
      <c r="A20" s="75" t="n">
        <v>2008</v>
      </c>
      <c r="B20" s="76" t="n">
        <f aca="false">+B19*($G$3+1)</f>
        <v>1274.42164597987</v>
      </c>
      <c r="C20" s="76" t="n">
        <f aca="false">+C19*($G$3+1)</f>
        <v>842.142946966601</v>
      </c>
      <c r="D20" s="76" t="n">
        <f aca="false">+D19*($G$3+1)</f>
        <v>144.092899671091</v>
      </c>
      <c r="E20" s="76" t="n">
        <f aca="false">+E19*($G$3+1)</f>
        <v>699.651079514077</v>
      </c>
      <c r="F20" s="76" t="n">
        <f aca="false">+F19*($G$3+1)</f>
        <v>123.279480829711</v>
      </c>
      <c r="G20" s="77" t="n">
        <f aca="false">SUM(B20:F20)</f>
        <v>3083.58805296135</v>
      </c>
      <c r="L20" s="75" t="n">
        <v>2008</v>
      </c>
      <c r="M20" s="76" t="n">
        <f aca="false">+M19*($G$3+1)</f>
        <v>1477.01706093972</v>
      </c>
      <c r="N20" s="76" t="n">
        <f aca="false">+N19*($G$3+1)</f>
        <v>841.916009377987</v>
      </c>
      <c r="O20" s="76" t="n">
        <f aca="false">+O19*($G$3+1)</f>
        <v>81.4232117386835</v>
      </c>
      <c r="P20" s="76" t="n">
        <f aca="false">+P19*($G$3+1)</f>
        <v>780.034368456588</v>
      </c>
      <c r="Q20" s="76" t="n">
        <f aca="false">+Q19*($G$3+1)</f>
        <v>9.77078540864202</v>
      </c>
      <c r="R20" s="77" t="n">
        <f aca="false">SUM(M20:Q20)</f>
        <v>3190.16143592162</v>
      </c>
    </row>
    <row r="21" customFormat="false" ht="12.75" hidden="false" customHeight="false" outlineLevel="0" collapsed="false">
      <c r="A21" s="75" t="n">
        <v>2009</v>
      </c>
      <c r="B21" s="76" t="n">
        <f aca="false">+B20*($G$3+1)</f>
        <v>1325.39851181907</v>
      </c>
      <c r="C21" s="76" t="n">
        <f aca="false">+C20*($G$3+1)</f>
        <v>875.828664845265</v>
      </c>
      <c r="D21" s="76" t="n">
        <f aca="false">+D20*($G$3+1)</f>
        <v>149.856615657935</v>
      </c>
      <c r="E21" s="76" t="n">
        <f aca="false">+E20*($G$3+1)</f>
        <v>727.63712269464</v>
      </c>
      <c r="F21" s="76" t="n">
        <f aca="false">+F20*($G$3+1)</f>
        <v>128.2106600629</v>
      </c>
      <c r="G21" s="77" t="n">
        <f aca="false">SUM(B21:F21)</f>
        <v>3206.93157507981</v>
      </c>
      <c r="L21" s="75" t="n">
        <v>2009</v>
      </c>
      <c r="M21" s="76" t="n">
        <f aca="false">+M20*($G$3+1)</f>
        <v>1536.09774337731</v>
      </c>
      <c r="N21" s="76" t="n">
        <f aca="false">+N20*($G$3+1)</f>
        <v>875.592649753107</v>
      </c>
      <c r="O21" s="76" t="n">
        <f aca="false">+O20*($G$3+1)</f>
        <v>84.6801402082308</v>
      </c>
      <c r="P21" s="76" t="n">
        <f aca="false">+P20*($G$3+1)</f>
        <v>811.235743194851</v>
      </c>
      <c r="Q21" s="76" t="n">
        <f aca="false">+Q20*($G$3+1)</f>
        <v>10.1616168249877</v>
      </c>
      <c r="R21" s="77" t="n">
        <f aca="false">SUM(M21:Q21)</f>
        <v>3317.76789335848</v>
      </c>
    </row>
    <row r="22" customFormat="false" ht="12.75" hidden="false" customHeight="false" outlineLevel="0" collapsed="false">
      <c r="A22" s="75" t="n">
        <v>2010</v>
      </c>
      <c r="B22" s="76" t="n">
        <f aca="false">+B21*($G$3+1)</f>
        <v>1378.41445229183</v>
      </c>
      <c r="C22" s="76" t="n">
        <f aca="false">+C21*($G$3+1)</f>
        <v>910.861811439075</v>
      </c>
      <c r="D22" s="76" t="n">
        <f aca="false">+D21*($G$3+1)</f>
        <v>155.850880284252</v>
      </c>
      <c r="E22" s="76" t="n">
        <f aca="false">+E21*($G$3+1)</f>
        <v>756.742607602426</v>
      </c>
      <c r="F22" s="76" t="n">
        <f aca="false">+F21*($G$3+1)</f>
        <v>133.339086465416</v>
      </c>
      <c r="G22" s="77" t="n">
        <f aca="false">SUM(B22:F22)</f>
        <v>3335.208838083</v>
      </c>
      <c r="L22" s="75" t="n">
        <v>2010</v>
      </c>
      <c r="M22" s="76" t="n">
        <f aca="false">+M21*($G$3+1)</f>
        <v>1597.5416531124</v>
      </c>
      <c r="N22" s="76" t="n">
        <f aca="false">+N21*($G$3+1)</f>
        <v>910.616355743231</v>
      </c>
      <c r="O22" s="76" t="n">
        <f aca="false">+O21*($G$3+1)</f>
        <v>88.0673458165601</v>
      </c>
      <c r="P22" s="76" t="n">
        <f aca="false">+P21*($G$3+1)</f>
        <v>843.685172922645</v>
      </c>
      <c r="Q22" s="76" t="n">
        <f aca="false">+Q21*($G$3+1)</f>
        <v>10.5680814979872</v>
      </c>
      <c r="R22" s="77" t="n">
        <f aca="false">SUM(M22:Q22)</f>
        <v>3450.47860909282</v>
      </c>
    </row>
    <row r="23" customFormat="false" ht="12.75" hidden="false" customHeight="false" outlineLevel="0" collapsed="false">
      <c r="A23" s="75" t="n">
        <v>2011</v>
      </c>
      <c r="B23" s="76" t="n">
        <f aca="false">+B22*($G$3+1)</f>
        <v>1433.55103038351</v>
      </c>
      <c r="C23" s="76" t="n">
        <f aca="false">+C22*($G$3+1)</f>
        <v>947.296283896638</v>
      </c>
      <c r="D23" s="76" t="n">
        <f aca="false">+D22*($G$3+1)</f>
        <v>162.084915495623</v>
      </c>
      <c r="E23" s="76" t="n">
        <f aca="false">+E22*($G$3+1)</f>
        <v>787.012311906523</v>
      </c>
      <c r="F23" s="76" t="n">
        <f aca="false">+F22*($G$3+1)</f>
        <v>138.672649924033</v>
      </c>
      <c r="G23" s="77" t="n">
        <f aca="false">SUM(B23:F23)</f>
        <v>3468.61719160632</v>
      </c>
      <c r="L23" s="75" t="n">
        <v>2011</v>
      </c>
      <c r="M23" s="76" t="n">
        <f aca="false">+M22*($G$3+1)</f>
        <v>1661.4433192369</v>
      </c>
      <c r="N23" s="76" t="n">
        <f aca="false">+N22*($G$3+1)</f>
        <v>947.04100997296</v>
      </c>
      <c r="O23" s="76" t="n">
        <f aca="false">+O22*($G$3+1)</f>
        <v>91.5900396492225</v>
      </c>
      <c r="P23" s="76" t="n">
        <f aca="false">+P22*($G$3+1)</f>
        <v>877.432579839551</v>
      </c>
      <c r="Q23" s="76" t="n">
        <f aca="false">+Q22*($G$3+1)</f>
        <v>10.9908047579067</v>
      </c>
      <c r="R23" s="77" t="n">
        <f aca="false">SUM(M23:Q23)</f>
        <v>3588.49775345654</v>
      </c>
    </row>
    <row r="24" customFormat="false" ht="12.75" hidden="false" customHeight="false" outlineLevel="0" collapsed="false">
      <c r="A24" s="75" t="n">
        <v>2012</v>
      </c>
      <c r="B24" s="76" t="n">
        <f aca="false">+B23*($G$3+1)</f>
        <v>1490.89307159885</v>
      </c>
      <c r="C24" s="76" t="n">
        <f aca="false">+C23*($G$3+1)</f>
        <v>985.188135252504</v>
      </c>
      <c r="D24" s="76" t="n">
        <f aca="false">+D23*($G$3+1)</f>
        <v>168.568312115447</v>
      </c>
      <c r="E24" s="76" t="n">
        <f aca="false">+E23*($G$3+1)</f>
        <v>818.492804382784</v>
      </c>
      <c r="F24" s="76" t="n">
        <f aca="false">+F23*($G$3+1)</f>
        <v>144.219555920994</v>
      </c>
      <c r="G24" s="77" t="n">
        <f aca="false">SUM(B24:F24)</f>
        <v>3607.36187927057</v>
      </c>
      <c r="L24" s="75" t="n">
        <v>2012</v>
      </c>
      <c r="M24" s="76" t="n">
        <f aca="false">+M23*($G$3+1)</f>
        <v>1727.90105200637</v>
      </c>
      <c r="N24" s="76" t="n">
        <f aca="false">+N23*($G$3+1)</f>
        <v>984.922650371879</v>
      </c>
      <c r="O24" s="76" t="n">
        <f aca="false">+O23*($G$3+1)</f>
        <v>95.2536412351914</v>
      </c>
      <c r="P24" s="76" t="n">
        <f aca="false">+P23*($G$3+1)</f>
        <v>912.529883033133</v>
      </c>
      <c r="Q24" s="76" t="n">
        <f aca="false">+Q23*($G$3+1)</f>
        <v>11.430436948223</v>
      </c>
      <c r="R24" s="77" t="n">
        <f aca="false">SUM(M24:Q24)</f>
        <v>3732.0376635948</v>
      </c>
    </row>
    <row r="25" customFormat="false" ht="12.75" hidden="false" customHeight="false" outlineLevel="0" collapsed="false">
      <c r="A25" s="75" t="n">
        <v>2013</v>
      </c>
      <c r="B25" s="76" t="n">
        <f aca="false">+B24*($G$3+1)</f>
        <v>1550.5287944628</v>
      </c>
      <c r="C25" s="76" t="n">
        <f aca="false">+C24*($G$3+1)</f>
        <v>1024.5956606626</v>
      </c>
      <c r="D25" s="76" t="n">
        <f aca="false">+D24*($G$3+1)</f>
        <v>175.311044600065</v>
      </c>
      <c r="E25" s="76" t="n">
        <f aca="false">+E24*($G$3+1)</f>
        <v>851.232516558095</v>
      </c>
      <c r="F25" s="76" t="n">
        <f aca="false">+F24*($G$3+1)</f>
        <v>149.988338157834</v>
      </c>
      <c r="G25" s="77" t="n">
        <f aca="false">SUM(B25:F25)</f>
        <v>3751.6563544414</v>
      </c>
      <c r="L25" s="75" t="n">
        <v>2013</v>
      </c>
      <c r="M25" s="76" t="n">
        <f aca="false">+M24*($G$3+1)</f>
        <v>1797.01709408663</v>
      </c>
      <c r="N25" s="76" t="n">
        <f aca="false">+N24*($G$3+1)</f>
        <v>1024.31955638675</v>
      </c>
      <c r="O25" s="76" t="n">
        <f aca="false">+O24*($G$3+1)</f>
        <v>99.0637868845991</v>
      </c>
      <c r="P25" s="76" t="n">
        <f aca="false">+P24*($G$3+1)</f>
        <v>949.031078354459</v>
      </c>
      <c r="Q25" s="76" t="n">
        <f aca="false">+Q24*($G$3+1)</f>
        <v>11.8876544261519</v>
      </c>
      <c r="R25" s="77" t="n">
        <f aca="false">SUM(M25:Q25)</f>
        <v>3881.31917013859</v>
      </c>
    </row>
    <row r="26" customFormat="false" ht="12.75" hidden="false" customHeight="false" outlineLevel="0" collapsed="false">
      <c r="A26" s="75" t="n">
        <v>2014</v>
      </c>
      <c r="B26" s="76" t="n">
        <f aca="false">+B25*($G$3+1)</f>
        <v>1612.54994624131</v>
      </c>
      <c r="C26" s="76" t="n">
        <f aca="false">+C25*($G$3+1)</f>
        <v>1065.57948708911</v>
      </c>
      <c r="D26" s="76" t="n">
        <f aca="false">+D25*($G$3+1)</f>
        <v>182.323486384068</v>
      </c>
      <c r="E26" s="76" t="n">
        <f aca="false">+E25*($G$3+1)</f>
        <v>885.281817220419</v>
      </c>
      <c r="F26" s="76" t="n">
        <f aca="false">+F25*($G$3+1)</f>
        <v>155.987871684147</v>
      </c>
      <c r="G26" s="77" t="n">
        <f aca="false">SUM(B26:F26)</f>
        <v>3901.72260861905</v>
      </c>
      <c r="L26" s="75" t="n">
        <v>2014</v>
      </c>
      <c r="M26" s="76" t="n">
        <f aca="false">+M25*($G$3+1)</f>
        <v>1868.89777785009</v>
      </c>
      <c r="N26" s="76" t="n">
        <f aca="false">+N25*($G$3+1)</f>
        <v>1065.29233864222</v>
      </c>
      <c r="O26" s="76" t="n">
        <f aca="false">+O25*($G$3+1)</f>
        <v>103.026338359983</v>
      </c>
      <c r="P26" s="76" t="n">
        <f aca="false">+P25*($G$3+1)</f>
        <v>986.992321488637</v>
      </c>
      <c r="Q26" s="76" t="n">
        <f aca="false">+Q25*($G$3+1)</f>
        <v>12.363160603198</v>
      </c>
      <c r="R26" s="77" t="n">
        <f aca="false">SUM(M26:Q26)</f>
        <v>4036.57193694413</v>
      </c>
    </row>
    <row r="27" customFormat="false" ht="13.5" hidden="false" customHeight="false" outlineLevel="0" collapsed="false">
      <c r="A27" s="78" t="n">
        <v>2015</v>
      </c>
      <c r="B27" s="79" t="n">
        <f aca="false">+B26*($G$3+1)</f>
        <v>1677.05194409096</v>
      </c>
      <c r="C27" s="79" t="n">
        <f aca="false">+C26*($G$3+1)</f>
        <v>1108.20266657267</v>
      </c>
      <c r="D27" s="79" t="n">
        <f aca="false">+D26*($G$3+1)</f>
        <v>189.616425839431</v>
      </c>
      <c r="E27" s="79" t="n">
        <f aca="false">+E26*($G$3+1)</f>
        <v>920.693089909236</v>
      </c>
      <c r="F27" s="79" t="n">
        <f aca="false">+F26*($G$3+1)</f>
        <v>162.227386551513</v>
      </c>
      <c r="G27" s="80" t="n">
        <f aca="false">SUM(B27:F27)</f>
        <v>4057.79151296382</v>
      </c>
      <c r="L27" s="78" t="n">
        <v>2015</v>
      </c>
      <c r="M27" s="79" t="n">
        <f aca="false">+M26*($G$3+1)</f>
        <v>1943.65368896409</v>
      </c>
      <c r="N27" s="79" t="n">
        <f aca="false">+N26*($G$3+1)</f>
        <v>1107.90403218791</v>
      </c>
      <c r="O27" s="79" t="n">
        <f aca="false">+O26*($G$3+1)</f>
        <v>107.147391894382</v>
      </c>
      <c r="P27" s="79" t="n">
        <f aca="false">+P26*($G$3+1)</f>
        <v>1026.47201434818</v>
      </c>
      <c r="Q27" s="79" t="n">
        <f aca="false">+Q26*($G$3+1)</f>
        <v>12.8576870273259</v>
      </c>
      <c r="R27" s="80" t="n">
        <f aca="false">SUM(M27:Q27)</f>
        <v>4198.0348144219</v>
      </c>
    </row>
    <row r="30" customFormat="false" ht="13.5" hidden="false" customHeight="false" outlineLevel="0" collapsed="false">
      <c r="A30" s="0"/>
      <c r="I30" s="42"/>
      <c r="J30" s="42"/>
      <c r="K30" s="42"/>
      <c r="L30" s="0"/>
      <c r="T30" s="42"/>
      <c r="U30" s="42"/>
    </row>
    <row r="31" customFormat="false" ht="13.5" hidden="false" customHeight="false" outlineLevel="0" collapsed="false">
      <c r="A31" s="43" t="s">
        <v>37</v>
      </c>
      <c r="I31" s="44" t="s">
        <v>38</v>
      </c>
      <c r="J31" s="45" t="s">
        <v>39</v>
      </c>
      <c r="K31" s="46"/>
      <c r="L31" s="43" t="s">
        <v>37</v>
      </c>
      <c r="T31" s="44" t="s">
        <v>38</v>
      </c>
      <c r="U31" s="47" t="s">
        <v>39</v>
      </c>
    </row>
    <row r="32" customFormat="false" ht="15.75" hidden="false" customHeight="false" outlineLevel="0" collapsed="false">
      <c r="A32" s="48"/>
      <c r="B32" s="49" t="s">
        <v>40</v>
      </c>
      <c r="C32" s="49"/>
      <c r="D32" s="50"/>
      <c r="E32" s="50"/>
      <c r="F32" s="51" t="s">
        <v>41</v>
      </c>
      <c r="G32" s="52" t="n">
        <v>0.04</v>
      </c>
      <c r="I32" s="57" t="n">
        <v>712</v>
      </c>
      <c r="J32" s="62" t="n">
        <f aca="false">+I32/$I$37</f>
        <v>0.350049164208456</v>
      </c>
      <c r="K32" s="55"/>
      <c r="L32" s="48"/>
      <c r="M32" s="49" t="s">
        <v>42</v>
      </c>
      <c r="N32" s="49"/>
      <c r="O32" s="56"/>
      <c r="P32" s="50"/>
      <c r="Q32" s="51" t="s">
        <v>41</v>
      </c>
      <c r="R32" s="52" t="n">
        <v>0.04</v>
      </c>
      <c r="T32" s="57" t="n">
        <v>775</v>
      </c>
      <c r="U32" s="58" t="n">
        <f aca="false">+T32/$I$37</f>
        <v>0.38102261553589</v>
      </c>
    </row>
    <row r="33" customFormat="false" ht="15.75" hidden="false" customHeight="false" outlineLevel="0" collapsed="false">
      <c r="A33" s="59"/>
      <c r="B33" s="60" t="s">
        <v>43</v>
      </c>
      <c r="C33" s="60" t="s">
        <v>51</v>
      </c>
      <c r="F33" s="43" t="s">
        <v>44</v>
      </c>
      <c r="G33" s="61"/>
      <c r="H33" s="43"/>
      <c r="I33" s="57" t="n">
        <v>1039</v>
      </c>
      <c r="J33" s="62" t="n">
        <f aca="false">+I33/$I$37</f>
        <v>0.510816125860374</v>
      </c>
      <c r="K33" s="55"/>
      <c r="L33" s="59"/>
      <c r="M33" s="60" t="s">
        <v>43</v>
      </c>
      <c r="N33" s="60" t="s">
        <v>51</v>
      </c>
      <c r="O33" s="63"/>
      <c r="Q33" s="43" t="s">
        <v>44</v>
      </c>
      <c r="R33" s="61"/>
      <c r="S33" s="43"/>
      <c r="T33" s="57" t="n">
        <v>1128</v>
      </c>
      <c r="U33" s="58" t="n">
        <f aca="false">+T33/$I$37</f>
        <v>0.554572271386431</v>
      </c>
    </row>
    <row r="34" customFormat="false" ht="12.75" hidden="false" customHeight="false" outlineLevel="0" collapsed="false">
      <c r="A34" s="59"/>
      <c r="G34" s="61"/>
      <c r="I34" s="57" t="n">
        <v>61</v>
      </c>
      <c r="J34" s="62" t="n">
        <f aca="false">+I34/$I$37</f>
        <v>0.0299901671583088</v>
      </c>
      <c r="K34" s="55"/>
      <c r="L34" s="59"/>
      <c r="R34" s="61"/>
      <c r="T34" s="57" t="n">
        <v>6</v>
      </c>
      <c r="U34" s="58" t="n">
        <f aca="false">+T34/$I$37</f>
        <v>0.00294985250737463</v>
      </c>
    </row>
    <row r="35" customFormat="false" ht="12.75" hidden="false" customHeight="false" outlineLevel="0" collapsed="false">
      <c r="A35" s="59"/>
      <c r="B35" s="43" t="s">
        <v>45</v>
      </c>
      <c r="C35" s="43" t="s">
        <v>46</v>
      </c>
      <c r="D35" s="43" t="s">
        <v>47</v>
      </c>
      <c r="E35" s="43" t="s">
        <v>48</v>
      </c>
      <c r="F35" s="43" t="s">
        <v>49</v>
      </c>
      <c r="G35" s="64" t="s">
        <v>50</v>
      </c>
      <c r="I35" s="57" t="n">
        <v>142</v>
      </c>
      <c r="J35" s="62" t="n">
        <f aca="false">+I35/$I$37</f>
        <v>0.0698131760078663</v>
      </c>
      <c r="K35" s="55"/>
      <c r="L35" s="59"/>
      <c r="M35" s="43" t="s">
        <v>45</v>
      </c>
      <c r="N35" s="43" t="s">
        <v>46</v>
      </c>
      <c r="O35" s="43" t="s">
        <v>47</v>
      </c>
      <c r="P35" s="43" t="s">
        <v>48</v>
      </c>
      <c r="Q35" s="43" t="s">
        <v>49</v>
      </c>
      <c r="R35" s="64" t="s">
        <v>50</v>
      </c>
      <c r="T35" s="57" t="n">
        <v>120</v>
      </c>
      <c r="U35" s="58" t="n">
        <f aca="false">+T35/$I$37</f>
        <v>0.0589970501474926</v>
      </c>
    </row>
    <row r="36" customFormat="false" ht="13.5" hidden="false" customHeight="false" outlineLevel="0" collapsed="false">
      <c r="A36" s="65"/>
      <c r="B36" s="66"/>
      <c r="C36" s="66"/>
      <c r="D36" s="66"/>
      <c r="E36" s="66"/>
      <c r="F36" s="66"/>
      <c r="G36" s="67"/>
      <c r="I36" s="57" t="n">
        <v>80</v>
      </c>
      <c r="J36" s="62" t="n">
        <f aca="false">+I36/$I$37</f>
        <v>0.0393313667649951</v>
      </c>
      <c r="K36" s="55"/>
      <c r="L36" s="65"/>
      <c r="M36" s="66"/>
      <c r="N36" s="66"/>
      <c r="O36" s="66"/>
      <c r="P36" s="66"/>
      <c r="Q36" s="66"/>
      <c r="R36" s="67"/>
      <c r="T36" s="57" t="n">
        <v>44</v>
      </c>
      <c r="U36" s="58" t="n">
        <f aca="false">+T36/$I$37</f>
        <v>0.0216322517207473</v>
      </c>
    </row>
    <row r="37" customFormat="false" ht="13.5" hidden="false" customHeight="false" outlineLevel="0" collapsed="false">
      <c r="A37" s="69" t="n">
        <v>1996</v>
      </c>
      <c r="B37" s="70" t="n">
        <f aca="false">+I32</f>
        <v>712</v>
      </c>
      <c r="C37" s="70" t="n">
        <f aca="false">+I33</f>
        <v>1039</v>
      </c>
      <c r="D37" s="81" t="n">
        <f aca="false">+I34</f>
        <v>61</v>
      </c>
      <c r="E37" s="81" t="n">
        <f aca="false">+I35</f>
        <v>142</v>
      </c>
      <c r="F37" s="81" t="n">
        <f aca="false">+I36</f>
        <v>80</v>
      </c>
      <c r="G37" s="71" t="n">
        <f aca="false">SUM(B37:F37)</f>
        <v>2034</v>
      </c>
      <c r="I37" s="72" t="n">
        <f aca="false">SUM(I32:I36)</f>
        <v>2034</v>
      </c>
      <c r="J37" s="73" t="n">
        <f aca="false">SUM(J32:J36)</f>
        <v>1</v>
      </c>
      <c r="K37" s="55"/>
      <c r="L37" s="69" t="n">
        <v>1996</v>
      </c>
      <c r="M37" s="70" t="n">
        <f aca="false">+T32</f>
        <v>775</v>
      </c>
      <c r="N37" s="70" t="n">
        <f aca="false">+T33</f>
        <v>1128</v>
      </c>
      <c r="O37" s="81" t="n">
        <f aca="false">+T34</f>
        <v>6</v>
      </c>
      <c r="P37" s="81" t="n">
        <f aca="false">+T35</f>
        <v>120</v>
      </c>
      <c r="Q37" s="81" t="n">
        <f aca="false">+T36</f>
        <v>44</v>
      </c>
      <c r="R37" s="71" t="n">
        <f aca="false">SUM(M37:Q37)</f>
        <v>2073</v>
      </c>
      <c r="T37" s="72" t="n">
        <f aca="false">SUM(T32:T36)</f>
        <v>2073</v>
      </c>
      <c r="U37" s="74" t="n">
        <f aca="false">SUM(U32:U36)</f>
        <v>1.01917404129794</v>
      </c>
    </row>
    <row r="38" customFormat="false" ht="12.75" hidden="false" customHeight="false" outlineLevel="0" collapsed="false">
      <c r="A38" s="75" t="n">
        <v>1997</v>
      </c>
      <c r="B38" s="76" t="n">
        <f aca="false">+B37*($G$3+1)</f>
        <v>740.48</v>
      </c>
      <c r="C38" s="76" t="n">
        <f aca="false">+C37*($G$3+1)</f>
        <v>1080.56</v>
      </c>
      <c r="D38" s="76" t="n">
        <f aca="false">+D37*($G$3+1)</f>
        <v>63.44</v>
      </c>
      <c r="E38" s="76" t="n">
        <f aca="false">+E37*($G$3+1)</f>
        <v>147.68</v>
      </c>
      <c r="F38" s="76" t="n">
        <f aca="false">+F37*($G$3+1)</f>
        <v>83.2</v>
      </c>
      <c r="G38" s="77" t="n">
        <f aca="false">SUM(B38:F38)</f>
        <v>2115.36</v>
      </c>
      <c r="J38" s="55"/>
      <c r="K38" s="55"/>
      <c r="L38" s="75" t="n">
        <v>1997</v>
      </c>
      <c r="M38" s="76" t="n">
        <f aca="false">+M37*($G$3+1)</f>
        <v>806</v>
      </c>
      <c r="N38" s="76" t="n">
        <f aca="false">+N37*($G$3+1)</f>
        <v>1173.12</v>
      </c>
      <c r="O38" s="76" t="n">
        <f aca="false">+O37*($G$3+1)</f>
        <v>6.24</v>
      </c>
      <c r="P38" s="76" t="n">
        <f aca="false">+P37*($G$3+1)</f>
        <v>124.8</v>
      </c>
      <c r="Q38" s="76" t="n">
        <f aca="false">+Q37*($G$3+1)</f>
        <v>45.76</v>
      </c>
      <c r="R38" s="77" t="n">
        <f aca="false">SUM(M38:Q38)</f>
        <v>2155.92</v>
      </c>
      <c r="U38" s="55"/>
    </row>
    <row r="39" customFormat="false" ht="12.75" hidden="false" customHeight="false" outlineLevel="0" collapsed="false">
      <c r="A39" s="75" t="n">
        <v>1998</v>
      </c>
      <c r="B39" s="76" t="n">
        <f aca="false">+B38*($G$3+1)</f>
        <v>770.0992</v>
      </c>
      <c r="C39" s="76" t="n">
        <f aca="false">+C38*($G$3+1)</f>
        <v>1123.7824</v>
      </c>
      <c r="D39" s="76" t="n">
        <f aca="false">+D38*($G$3+1)</f>
        <v>65.9776</v>
      </c>
      <c r="E39" s="76" t="n">
        <f aca="false">+E38*($G$3+1)</f>
        <v>153.5872</v>
      </c>
      <c r="F39" s="76" t="n">
        <f aca="false">+F38*($G$3+1)</f>
        <v>86.528</v>
      </c>
      <c r="G39" s="77" t="n">
        <f aca="false">SUM(B39:F39)</f>
        <v>2199.9744</v>
      </c>
      <c r="L39" s="75" t="n">
        <v>1998</v>
      </c>
      <c r="M39" s="76" t="n">
        <f aca="false">+M38*($G$3+1)</f>
        <v>838.24</v>
      </c>
      <c r="N39" s="76" t="n">
        <f aca="false">+N38*($G$3+1)</f>
        <v>1220.0448</v>
      </c>
      <c r="O39" s="76" t="n">
        <f aca="false">+O38*($G$3+1)</f>
        <v>6.4896</v>
      </c>
      <c r="P39" s="76" t="n">
        <f aca="false">+P38*($G$3+1)</f>
        <v>129.792</v>
      </c>
      <c r="Q39" s="76" t="n">
        <f aca="false">+Q38*($G$3+1)</f>
        <v>47.5904</v>
      </c>
      <c r="R39" s="77" t="n">
        <f aca="false">SUM(M39:Q39)</f>
        <v>2242.1568</v>
      </c>
    </row>
    <row r="40" customFormat="false" ht="12.75" hidden="false" customHeight="false" outlineLevel="0" collapsed="false">
      <c r="A40" s="75" t="n">
        <v>1999</v>
      </c>
      <c r="B40" s="76" t="n">
        <f aca="false">+B39*($G$3+1)</f>
        <v>800.903168</v>
      </c>
      <c r="C40" s="76" t="n">
        <f aca="false">+C39*($G$3+1)</f>
        <v>1168.733696</v>
      </c>
      <c r="D40" s="76" t="n">
        <f aca="false">+D39*($G$3+1)</f>
        <v>68.616704</v>
      </c>
      <c r="E40" s="76" t="n">
        <f aca="false">+E39*($G$3+1)</f>
        <v>159.730688</v>
      </c>
      <c r="F40" s="76" t="n">
        <f aca="false">+F39*($G$3+1)</f>
        <v>89.98912</v>
      </c>
      <c r="G40" s="77" t="n">
        <f aca="false">SUM(B40:F40)</f>
        <v>2287.973376</v>
      </c>
      <c r="L40" s="75" t="n">
        <v>1999</v>
      </c>
      <c r="M40" s="76" t="n">
        <f aca="false">+M39*($G$3+1)</f>
        <v>871.7696</v>
      </c>
      <c r="N40" s="76" t="n">
        <f aca="false">+N39*($G$3+1)</f>
        <v>1268.846592</v>
      </c>
      <c r="O40" s="76" t="n">
        <f aca="false">+O39*($G$3+1)</f>
        <v>6.749184</v>
      </c>
      <c r="P40" s="76" t="n">
        <f aca="false">+P39*($G$3+1)</f>
        <v>134.98368</v>
      </c>
      <c r="Q40" s="76" t="n">
        <f aca="false">+Q39*($G$3+1)</f>
        <v>49.494016</v>
      </c>
      <c r="R40" s="77" t="n">
        <f aca="false">SUM(M40:Q40)</f>
        <v>2331.843072</v>
      </c>
    </row>
    <row r="41" customFormat="false" ht="12.75" hidden="false" customHeight="false" outlineLevel="0" collapsed="false">
      <c r="A41" s="75" t="n">
        <v>2000</v>
      </c>
      <c r="B41" s="76" t="n">
        <f aca="false">+B40*($G$3+1)</f>
        <v>832.93929472</v>
      </c>
      <c r="C41" s="76" t="n">
        <f aca="false">+C40*($G$3+1)</f>
        <v>1215.48304384</v>
      </c>
      <c r="D41" s="76" t="n">
        <f aca="false">+D40*($G$3+1)</f>
        <v>71.36137216</v>
      </c>
      <c r="E41" s="76" t="n">
        <f aca="false">+E40*($G$3+1)</f>
        <v>166.11991552</v>
      </c>
      <c r="F41" s="76" t="n">
        <f aca="false">+F40*($G$3+1)</f>
        <v>93.5886848</v>
      </c>
      <c r="G41" s="77" t="n">
        <f aca="false">SUM(B41:F41)</f>
        <v>2379.49231104</v>
      </c>
      <c r="L41" s="75" t="n">
        <v>2000</v>
      </c>
      <c r="M41" s="76" t="n">
        <f aca="false">+M40*($G$3+1)</f>
        <v>906.640384</v>
      </c>
      <c r="N41" s="76" t="n">
        <f aca="false">+N40*($G$3+1)</f>
        <v>1319.60045568</v>
      </c>
      <c r="O41" s="76" t="n">
        <f aca="false">+O40*($G$3+1)</f>
        <v>7.01915136</v>
      </c>
      <c r="P41" s="76" t="n">
        <f aca="false">+P40*($G$3+1)</f>
        <v>140.3830272</v>
      </c>
      <c r="Q41" s="76" t="n">
        <f aca="false">+Q40*($G$3+1)</f>
        <v>51.47377664</v>
      </c>
      <c r="R41" s="77" t="n">
        <f aca="false">SUM(M41:Q41)</f>
        <v>2425.11679488</v>
      </c>
    </row>
    <row r="42" customFormat="false" ht="12.75" hidden="false" customHeight="false" outlineLevel="0" collapsed="false">
      <c r="A42" s="75" t="n">
        <v>2001</v>
      </c>
      <c r="B42" s="76" t="n">
        <f aca="false">+B41*($G$3+1)</f>
        <v>866.2568665088</v>
      </c>
      <c r="C42" s="76" t="n">
        <f aca="false">+C41*($G$3+1)</f>
        <v>1264.1023655936</v>
      </c>
      <c r="D42" s="76" t="n">
        <f aca="false">+D41*($G$3+1)</f>
        <v>74.2158270464</v>
      </c>
      <c r="E42" s="76" t="n">
        <f aca="false">+E41*($G$3+1)</f>
        <v>172.7647121408</v>
      </c>
      <c r="F42" s="76" t="n">
        <f aca="false">+F41*($G$3+1)</f>
        <v>97.332232192</v>
      </c>
      <c r="G42" s="77" t="n">
        <f aca="false">SUM(B42:F42)</f>
        <v>2474.6720034816</v>
      </c>
      <c r="L42" s="75" t="n">
        <v>2001</v>
      </c>
      <c r="M42" s="76" t="n">
        <f aca="false">+M41*($G$3+1)</f>
        <v>942.90599936</v>
      </c>
      <c r="N42" s="76" t="n">
        <f aca="false">+N41*($G$3+1)</f>
        <v>1372.3844739072</v>
      </c>
      <c r="O42" s="76" t="n">
        <f aca="false">+O41*($G$3+1)</f>
        <v>7.2999174144</v>
      </c>
      <c r="P42" s="76" t="n">
        <f aca="false">+P41*($G$3+1)</f>
        <v>145.998348288</v>
      </c>
      <c r="Q42" s="76" t="n">
        <f aca="false">+Q41*($G$3+1)</f>
        <v>53.5327277056</v>
      </c>
      <c r="R42" s="77" t="n">
        <f aca="false">SUM(M42:Q42)</f>
        <v>2522.1214666752</v>
      </c>
    </row>
    <row r="43" customFormat="false" ht="12.75" hidden="false" customHeight="false" outlineLevel="0" collapsed="false">
      <c r="A43" s="75" t="n">
        <v>2002</v>
      </c>
      <c r="B43" s="76" t="n">
        <f aca="false">+B42*($G$3+1)</f>
        <v>900.907141169152</v>
      </c>
      <c r="C43" s="76" t="n">
        <f aca="false">+C42*($G$3+1)</f>
        <v>1314.66646021734</v>
      </c>
      <c r="D43" s="76" t="n">
        <f aca="false">+D42*($G$3+1)</f>
        <v>77.184460128256</v>
      </c>
      <c r="E43" s="76" t="n">
        <f aca="false">+E42*($G$3+1)</f>
        <v>179.675300626432</v>
      </c>
      <c r="F43" s="76" t="n">
        <f aca="false">+F42*($G$3+1)</f>
        <v>101.22552147968</v>
      </c>
      <c r="G43" s="77" t="n">
        <f aca="false">SUM(B43:F43)</f>
        <v>2573.65888362087</v>
      </c>
      <c r="L43" s="75" t="n">
        <v>2002</v>
      </c>
      <c r="M43" s="76" t="n">
        <f aca="false">+M42*($G$3+1)</f>
        <v>980.6222393344</v>
      </c>
      <c r="N43" s="76" t="n">
        <f aca="false">+N42*($G$3+1)</f>
        <v>1427.27985286349</v>
      </c>
      <c r="O43" s="76" t="n">
        <f aca="false">+O42*($G$3+1)</f>
        <v>7.591914110976</v>
      </c>
      <c r="P43" s="76" t="n">
        <f aca="false">+P42*($G$3+1)</f>
        <v>151.83828221952</v>
      </c>
      <c r="Q43" s="76" t="n">
        <f aca="false">+Q42*($G$3+1)</f>
        <v>55.674036813824</v>
      </c>
      <c r="R43" s="77" t="n">
        <f aca="false">SUM(M43:Q43)</f>
        <v>2623.00632534221</v>
      </c>
    </row>
    <row r="44" customFormat="false" ht="12.75" hidden="false" customHeight="false" outlineLevel="0" collapsed="false">
      <c r="A44" s="75" t="n">
        <v>2003</v>
      </c>
      <c r="B44" s="76" t="n">
        <f aca="false">+B43*($G$3+1)</f>
        <v>936.943426815918</v>
      </c>
      <c r="C44" s="76" t="n">
        <f aca="false">+C43*($G$3+1)</f>
        <v>1367.25311862604</v>
      </c>
      <c r="D44" s="76" t="n">
        <f aca="false">+D43*($G$3+1)</f>
        <v>80.2718385333863</v>
      </c>
      <c r="E44" s="76" t="n">
        <f aca="false">+E43*($G$3+1)</f>
        <v>186.862312651489</v>
      </c>
      <c r="F44" s="76" t="n">
        <f aca="false">+F43*($G$3+1)</f>
        <v>105.274542338867</v>
      </c>
      <c r="G44" s="77" t="n">
        <f aca="false">SUM(B44:F44)</f>
        <v>2676.6052389657</v>
      </c>
      <c r="L44" s="75" t="n">
        <v>2003</v>
      </c>
      <c r="M44" s="76" t="n">
        <f aca="false">+M43*($G$3+1)</f>
        <v>1019.84712890778</v>
      </c>
      <c r="N44" s="76" t="n">
        <f aca="false">+N43*($G$3+1)</f>
        <v>1484.37104697803</v>
      </c>
      <c r="O44" s="76" t="n">
        <f aca="false">+O43*($G$3+1)</f>
        <v>7.89559067541504</v>
      </c>
      <c r="P44" s="76" t="n">
        <f aca="false">+P43*($G$3+1)</f>
        <v>157.911813508301</v>
      </c>
      <c r="Q44" s="76" t="n">
        <f aca="false">+Q43*($G$3+1)</f>
        <v>57.900998286377</v>
      </c>
      <c r="R44" s="77" t="n">
        <f aca="false">SUM(M44:Q44)</f>
        <v>2727.9265783559</v>
      </c>
    </row>
    <row r="45" customFormat="false" ht="12.75" hidden="false" customHeight="false" outlineLevel="0" collapsed="false">
      <c r="A45" s="75" t="n">
        <v>2004</v>
      </c>
      <c r="B45" s="76" t="n">
        <f aca="false">+B44*($G$3+1)</f>
        <v>974.421163888555</v>
      </c>
      <c r="C45" s="76" t="n">
        <f aca="false">+C44*($G$3+1)</f>
        <v>1421.94324337108</v>
      </c>
      <c r="D45" s="76" t="n">
        <f aca="false">+D44*($G$3+1)</f>
        <v>83.4827120747217</v>
      </c>
      <c r="E45" s="76" t="n">
        <f aca="false">+E44*($G$3+1)</f>
        <v>194.336805157549</v>
      </c>
      <c r="F45" s="76" t="n">
        <f aca="false">+F44*($G$3+1)</f>
        <v>109.485524032422</v>
      </c>
      <c r="G45" s="77" t="n">
        <f aca="false">SUM(B45:F45)</f>
        <v>2783.66944852433</v>
      </c>
      <c r="L45" s="75" t="n">
        <v>2004</v>
      </c>
      <c r="M45" s="76" t="n">
        <f aca="false">+M44*($G$3+1)</f>
        <v>1060.64101406409</v>
      </c>
      <c r="N45" s="76" t="n">
        <f aca="false">+N44*($G$3+1)</f>
        <v>1543.74588885715</v>
      </c>
      <c r="O45" s="76" t="n">
        <f aca="false">+O44*($G$3+1)</f>
        <v>8.21141430243164</v>
      </c>
      <c r="P45" s="76" t="n">
        <f aca="false">+P44*($G$3+1)</f>
        <v>164.228286048633</v>
      </c>
      <c r="Q45" s="76" t="n">
        <f aca="false">+Q44*($G$3+1)</f>
        <v>60.2170382178321</v>
      </c>
      <c r="R45" s="77" t="n">
        <f aca="false">SUM(M45:Q45)</f>
        <v>2837.04364149013</v>
      </c>
    </row>
    <row r="46" customFormat="false" ht="12.75" hidden="false" customHeight="false" outlineLevel="0" collapsed="false">
      <c r="A46" s="75" t="n">
        <v>2005</v>
      </c>
      <c r="B46" s="76" t="n">
        <f aca="false">+B45*($G$3+1)</f>
        <v>1013.3980104441</v>
      </c>
      <c r="C46" s="76" t="n">
        <f aca="false">+C45*($G$3+1)</f>
        <v>1478.82097310592</v>
      </c>
      <c r="D46" s="76" t="n">
        <f aca="false">+D45*($G$3+1)</f>
        <v>86.8220205577106</v>
      </c>
      <c r="E46" s="76" t="n">
        <f aca="false">+E45*($G$3+1)</f>
        <v>202.110277363851</v>
      </c>
      <c r="F46" s="76" t="n">
        <f aca="false">+F45*($G$3+1)</f>
        <v>113.864944993719</v>
      </c>
      <c r="G46" s="77" t="n">
        <f aca="false">SUM(B46:F46)</f>
        <v>2895.0162264653</v>
      </c>
      <c r="L46" s="75" t="n">
        <v>2005</v>
      </c>
      <c r="M46" s="76" t="n">
        <f aca="false">+M45*($G$3+1)</f>
        <v>1103.06665462665</v>
      </c>
      <c r="N46" s="76" t="n">
        <f aca="false">+N45*($G$3+1)</f>
        <v>1605.49572441144</v>
      </c>
      <c r="O46" s="76" t="n">
        <f aca="false">+O45*($G$3+1)</f>
        <v>8.53987087452891</v>
      </c>
      <c r="P46" s="76" t="n">
        <f aca="false">+P45*($G$3+1)</f>
        <v>170.797417490578</v>
      </c>
      <c r="Q46" s="76" t="n">
        <f aca="false">+Q45*($G$3+1)</f>
        <v>62.6257197465453</v>
      </c>
      <c r="R46" s="77" t="n">
        <f aca="false">SUM(M46:Q46)</f>
        <v>2950.52538714974</v>
      </c>
    </row>
    <row r="47" customFormat="false" ht="12.75" hidden="false" customHeight="false" outlineLevel="0" collapsed="false">
      <c r="A47" s="75" t="n">
        <v>2006</v>
      </c>
      <c r="B47" s="76" t="n">
        <f aca="false">+B46*($G$3+1)</f>
        <v>1053.93393086186</v>
      </c>
      <c r="C47" s="76" t="n">
        <f aca="false">+C46*($G$3+1)</f>
        <v>1537.97381203016</v>
      </c>
      <c r="D47" s="76" t="n">
        <f aca="false">+D46*($G$3+1)</f>
        <v>90.294901380019</v>
      </c>
      <c r="E47" s="76" t="n">
        <f aca="false">+E46*($G$3+1)</f>
        <v>210.194688458405</v>
      </c>
      <c r="F47" s="76" t="n">
        <f aca="false">+F46*($G$3+1)</f>
        <v>118.419542793468</v>
      </c>
      <c r="G47" s="77" t="n">
        <f aca="false">SUM(B47:F47)</f>
        <v>3010.81687552391</v>
      </c>
      <c r="L47" s="75" t="n">
        <v>2006</v>
      </c>
      <c r="M47" s="76" t="n">
        <f aca="false">+M46*($G$3+1)</f>
        <v>1147.18932081172</v>
      </c>
      <c r="N47" s="76" t="n">
        <f aca="false">+N46*($G$3+1)</f>
        <v>1669.71555338789</v>
      </c>
      <c r="O47" s="76" t="n">
        <f aca="false">+O46*($G$3+1)</f>
        <v>8.88146570951007</v>
      </c>
      <c r="P47" s="76" t="n">
        <f aca="false">+P46*($G$3+1)</f>
        <v>177.629314190201</v>
      </c>
      <c r="Q47" s="76" t="n">
        <f aca="false">+Q46*($G$3+1)</f>
        <v>65.1307485364072</v>
      </c>
      <c r="R47" s="77" t="n">
        <f aca="false">SUM(M47:Q47)</f>
        <v>3068.54640263573</v>
      </c>
    </row>
    <row r="48" customFormat="false" ht="12.75" hidden="false" customHeight="false" outlineLevel="0" collapsed="false">
      <c r="A48" s="75" t="n">
        <v>2007</v>
      </c>
      <c r="B48" s="76" t="n">
        <f aca="false">+B47*($G$3+1)</f>
        <v>1096.09128809634</v>
      </c>
      <c r="C48" s="76" t="n">
        <f aca="false">+C47*($G$3+1)</f>
        <v>1599.49276451137</v>
      </c>
      <c r="D48" s="76" t="n">
        <f aca="false">+D47*($G$3+1)</f>
        <v>93.9066974352198</v>
      </c>
      <c r="E48" s="76" t="n">
        <f aca="false">+E47*($G$3+1)</f>
        <v>218.602475996741</v>
      </c>
      <c r="F48" s="76" t="n">
        <f aca="false">+F47*($G$3+1)</f>
        <v>123.156324505206</v>
      </c>
      <c r="G48" s="77" t="n">
        <f aca="false">SUM(B48:F48)</f>
        <v>3131.24955054487</v>
      </c>
      <c r="L48" s="75" t="n">
        <v>2007</v>
      </c>
      <c r="M48" s="76" t="n">
        <f aca="false">+M47*($G$3+1)</f>
        <v>1193.07689364419</v>
      </c>
      <c r="N48" s="76" t="n">
        <f aca="false">+N47*($G$3+1)</f>
        <v>1736.50417552341</v>
      </c>
      <c r="O48" s="76" t="n">
        <f aca="false">+O47*($G$3+1)</f>
        <v>9.23672433789047</v>
      </c>
      <c r="P48" s="76" t="n">
        <f aca="false">+P47*($G$3+1)</f>
        <v>184.734486757809</v>
      </c>
      <c r="Q48" s="76" t="n">
        <f aca="false">+Q47*($G$3+1)</f>
        <v>67.7359784778634</v>
      </c>
      <c r="R48" s="77" t="n">
        <f aca="false">SUM(M48:Q48)</f>
        <v>3191.28825874116</v>
      </c>
    </row>
    <row r="49" customFormat="false" ht="12.75" hidden="false" customHeight="false" outlineLevel="0" collapsed="false">
      <c r="A49" s="75" t="n">
        <v>2008</v>
      </c>
      <c r="B49" s="76" t="n">
        <f aca="false">+B48*($G$3+1)</f>
        <v>1139.93493962019</v>
      </c>
      <c r="C49" s="76" t="n">
        <f aca="false">+C48*($G$3+1)</f>
        <v>1663.47247509182</v>
      </c>
      <c r="D49" s="76" t="n">
        <f aca="false">+D48*($G$3+1)</f>
        <v>97.6629653326286</v>
      </c>
      <c r="E49" s="76" t="n">
        <f aca="false">+E48*($G$3+1)</f>
        <v>227.346575036611</v>
      </c>
      <c r="F49" s="76" t="n">
        <f aca="false">+F48*($G$3+1)</f>
        <v>128.082577485415</v>
      </c>
      <c r="G49" s="77" t="n">
        <f aca="false">SUM(B49:F49)</f>
        <v>3256.49953256666</v>
      </c>
      <c r="L49" s="75" t="n">
        <v>2008</v>
      </c>
      <c r="M49" s="76" t="n">
        <f aca="false">+M48*($G$3+1)</f>
        <v>1240.79996938995</v>
      </c>
      <c r="N49" s="76" t="n">
        <f aca="false">+N48*($G$3+1)</f>
        <v>1805.96434254434</v>
      </c>
      <c r="O49" s="76" t="n">
        <f aca="false">+O48*($G$3+1)</f>
        <v>9.60619331140609</v>
      </c>
      <c r="P49" s="76" t="n">
        <f aca="false">+P48*($G$3+1)</f>
        <v>192.123866228122</v>
      </c>
      <c r="Q49" s="76" t="n">
        <f aca="false">+Q48*($G$3+1)</f>
        <v>70.445417616978</v>
      </c>
      <c r="R49" s="77" t="n">
        <f aca="false">SUM(M49:Q49)</f>
        <v>3318.9397890908</v>
      </c>
    </row>
    <row r="50" customFormat="false" ht="12.75" hidden="false" customHeight="false" outlineLevel="0" collapsed="false">
      <c r="A50" s="75" t="n">
        <v>2009</v>
      </c>
      <c r="B50" s="76" t="n">
        <f aca="false">+B49*($G$3+1)</f>
        <v>1185.532337205</v>
      </c>
      <c r="C50" s="76" t="n">
        <f aca="false">+C49*($G$3+1)</f>
        <v>1730.01137409549</v>
      </c>
      <c r="D50" s="76" t="n">
        <f aca="false">+D49*($G$3+1)</f>
        <v>101.569483945934</v>
      </c>
      <c r="E50" s="76" t="n">
        <f aca="false">+E49*($G$3+1)</f>
        <v>236.440438038075</v>
      </c>
      <c r="F50" s="76" t="n">
        <f aca="false">+F49*($G$3+1)</f>
        <v>133.205880584831</v>
      </c>
      <c r="G50" s="77" t="n">
        <f aca="false">SUM(B50:F50)</f>
        <v>3386.75951386933</v>
      </c>
      <c r="L50" s="75" t="n">
        <v>2009</v>
      </c>
      <c r="M50" s="76" t="n">
        <f aca="false">+M49*($G$3+1)</f>
        <v>1290.43196816555</v>
      </c>
      <c r="N50" s="76" t="n">
        <f aca="false">+N49*($G$3+1)</f>
        <v>1878.20291624612</v>
      </c>
      <c r="O50" s="76" t="n">
        <f aca="false">+O49*($G$3+1)</f>
        <v>9.99044104386233</v>
      </c>
      <c r="P50" s="76" t="n">
        <f aca="false">+P49*($G$3+1)</f>
        <v>199.808820877247</v>
      </c>
      <c r="Q50" s="76" t="n">
        <f aca="false">+Q49*($G$3+1)</f>
        <v>73.2632343216571</v>
      </c>
      <c r="R50" s="77" t="n">
        <f aca="false">SUM(M50:Q50)</f>
        <v>3451.69738065444</v>
      </c>
    </row>
    <row r="51" customFormat="false" ht="12.75" hidden="false" customHeight="false" outlineLevel="0" collapsed="false">
      <c r="A51" s="75" t="n">
        <v>2010</v>
      </c>
      <c r="B51" s="76" t="n">
        <f aca="false">+B50*($G$3+1)</f>
        <v>1232.9536306932</v>
      </c>
      <c r="C51" s="76" t="n">
        <f aca="false">+C50*($G$3+1)</f>
        <v>1799.21182905931</v>
      </c>
      <c r="D51" s="76" t="n">
        <f aca="false">+D50*($G$3+1)</f>
        <v>105.632263303771</v>
      </c>
      <c r="E51" s="76" t="n">
        <f aca="false">+E50*($G$3+1)</f>
        <v>245.898055559598</v>
      </c>
      <c r="F51" s="76" t="n">
        <f aca="false">+F50*($G$3+1)</f>
        <v>138.534115808224</v>
      </c>
      <c r="G51" s="77" t="n">
        <f aca="false">SUM(B51:F51)</f>
        <v>3522.2298944241</v>
      </c>
      <c r="L51" s="75" t="n">
        <v>2010</v>
      </c>
      <c r="M51" s="76" t="n">
        <f aca="false">+M50*($G$3+1)</f>
        <v>1342.04924689217</v>
      </c>
      <c r="N51" s="76" t="n">
        <f aca="false">+N50*($G$3+1)</f>
        <v>1953.33103289596</v>
      </c>
      <c r="O51" s="76" t="n">
        <f aca="false">+O50*($G$3+1)</f>
        <v>10.3900586856168</v>
      </c>
      <c r="P51" s="76" t="n">
        <f aca="false">+P50*($G$3+1)</f>
        <v>207.801173712337</v>
      </c>
      <c r="Q51" s="76" t="n">
        <f aca="false">+Q50*($G$3+1)</f>
        <v>76.1937636945234</v>
      </c>
      <c r="R51" s="77" t="n">
        <f aca="false">SUM(M51:Q51)</f>
        <v>3589.76527588061</v>
      </c>
    </row>
    <row r="52" customFormat="false" ht="12.75" hidden="false" customHeight="false" outlineLevel="0" collapsed="false">
      <c r="A52" s="75" t="n">
        <v>2011</v>
      </c>
      <c r="B52" s="76" t="n">
        <f aca="false">+B51*($G$3+1)</f>
        <v>1282.27177592092</v>
      </c>
      <c r="C52" s="76" t="n">
        <f aca="false">+C51*($G$3+1)</f>
        <v>1871.18030222169</v>
      </c>
      <c r="D52" s="76" t="n">
        <f aca="false">+D51*($G$3+1)</f>
        <v>109.857553835922</v>
      </c>
      <c r="E52" s="76" t="n">
        <f aca="false">+E51*($G$3+1)</f>
        <v>255.733977781982</v>
      </c>
      <c r="F52" s="76" t="n">
        <f aca="false">+F51*($G$3+1)</f>
        <v>144.075480440553</v>
      </c>
      <c r="G52" s="77" t="n">
        <f aca="false">SUM(B52:F52)</f>
        <v>3663.11909020107</v>
      </c>
      <c r="L52" s="75" t="n">
        <v>2011</v>
      </c>
      <c r="M52" s="76" t="n">
        <f aca="false">+M51*($G$3+1)</f>
        <v>1395.73121676786</v>
      </c>
      <c r="N52" s="76" t="n">
        <f aca="false">+N51*($G$3+1)</f>
        <v>2031.4642742118</v>
      </c>
      <c r="O52" s="76" t="n">
        <f aca="false">+O51*($G$3+1)</f>
        <v>10.8056610330415</v>
      </c>
      <c r="P52" s="76" t="n">
        <f aca="false">+P51*($G$3+1)</f>
        <v>216.11322066083</v>
      </c>
      <c r="Q52" s="76" t="n">
        <f aca="false">+Q51*($G$3+1)</f>
        <v>79.2415142423043</v>
      </c>
      <c r="R52" s="77" t="n">
        <f aca="false">SUM(M52:Q52)</f>
        <v>3733.35588691584</v>
      </c>
    </row>
    <row r="53" customFormat="false" ht="12.75" hidden="false" customHeight="false" outlineLevel="0" collapsed="false">
      <c r="A53" s="75" t="n">
        <v>2012</v>
      </c>
      <c r="B53" s="76" t="n">
        <f aca="false">+B52*($G$3+1)</f>
        <v>1333.56264695776</v>
      </c>
      <c r="C53" s="76" t="n">
        <f aca="false">+C52*($G$3+1)</f>
        <v>1946.02751431055</v>
      </c>
      <c r="D53" s="76" t="n">
        <f aca="false">+D52*($G$3+1)</f>
        <v>114.251855989359</v>
      </c>
      <c r="E53" s="76" t="n">
        <f aca="false">+E52*($G$3+1)</f>
        <v>265.963336893262</v>
      </c>
      <c r="F53" s="76" t="n">
        <f aca="false">+F52*($G$3+1)</f>
        <v>149.838499658176</v>
      </c>
      <c r="G53" s="77" t="n">
        <f aca="false">SUM(B53:F53)</f>
        <v>3809.64385380911</v>
      </c>
      <c r="L53" s="75" t="n">
        <v>2012</v>
      </c>
      <c r="M53" s="76" t="n">
        <f aca="false">+M52*($G$3+1)</f>
        <v>1451.56046543858</v>
      </c>
      <c r="N53" s="76" t="n">
        <f aca="false">+N52*($G$3+1)</f>
        <v>2112.72284518027</v>
      </c>
      <c r="O53" s="76" t="n">
        <f aca="false">+O52*($G$3+1)</f>
        <v>11.2378874743632</v>
      </c>
      <c r="P53" s="76" t="n">
        <f aca="false">+P52*($G$3+1)</f>
        <v>224.757749487263</v>
      </c>
      <c r="Q53" s="76" t="n">
        <f aca="false">+Q52*($G$3+1)</f>
        <v>82.4111748119965</v>
      </c>
      <c r="R53" s="77" t="n">
        <f aca="false">SUM(M53:Q53)</f>
        <v>3882.69012239247</v>
      </c>
    </row>
    <row r="54" customFormat="false" ht="12.75" hidden="false" customHeight="false" outlineLevel="0" collapsed="false">
      <c r="A54" s="75" t="n">
        <v>2013</v>
      </c>
      <c r="B54" s="76" t="n">
        <f aca="false">+B53*($G$3+1)</f>
        <v>1386.90515283607</v>
      </c>
      <c r="C54" s="76" t="n">
        <f aca="false">+C53*($G$3+1)</f>
        <v>2023.86861488298</v>
      </c>
      <c r="D54" s="76" t="n">
        <f aca="false">+D53*($G$3+1)</f>
        <v>118.821930228933</v>
      </c>
      <c r="E54" s="76" t="n">
        <f aca="false">+E53*($G$3+1)</f>
        <v>276.601870368992</v>
      </c>
      <c r="F54" s="76" t="n">
        <f aca="false">+F53*($G$3+1)</f>
        <v>155.832039644503</v>
      </c>
      <c r="G54" s="77" t="n">
        <f aca="false">SUM(B54:F54)</f>
        <v>3962.02960796148</v>
      </c>
      <c r="L54" s="75" t="n">
        <v>2013</v>
      </c>
      <c r="M54" s="76" t="n">
        <f aca="false">+M53*($G$3+1)</f>
        <v>1509.62288405612</v>
      </c>
      <c r="N54" s="76" t="n">
        <f aca="false">+N53*($G$3+1)</f>
        <v>2197.23175898749</v>
      </c>
      <c r="O54" s="76" t="n">
        <f aca="false">+O53*($G$3+1)</f>
        <v>11.6874029733377</v>
      </c>
      <c r="P54" s="76" t="n">
        <f aca="false">+P53*($G$3+1)</f>
        <v>233.748059466754</v>
      </c>
      <c r="Q54" s="76" t="n">
        <f aca="false">+Q53*($G$3+1)</f>
        <v>85.7076218044764</v>
      </c>
      <c r="R54" s="77" t="n">
        <f aca="false">SUM(M54:Q54)</f>
        <v>4037.99772728817</v>
      </c>
    </row>
    <row r="55" customFormat="false" ht="12.75" hidden="false" customHeight="false" outlineLevel="0" collapsed="false">
      <c r="A55" s="75" t="n">
        <v>2014</v>
      </c>
      <c r="B55" s="76" t="n">
        <f aca="false">+B54*($G$3+1)</f>
        <v>1442.38135894951</v>
      </c>
      <c r="C55" s="76" t="n">
        <f aca="false">+C54*($G$3+1)</f>
        <v>2104.8233594783</v>
      </c>
      <c r="D55" s="76" t="n">
        <f aca="false">+D54*($G$3+1)</f>
        <v>123.574807438091</v>
      </c>
      <c r="E55" s="76" t="n">
        <f aca="false">+E54*($G$3+1)</f>
        <v>287.665945183752</v>
      </c>
      <c r="F55" s="76" t="n">
        <f aca="false">+F54*($G$3+1)</f>
        <v>162.065321230283</v>
      </c>
      <c r="G55" s="77" t="n">
        <f aca="false">SUM(B55:F55)</f>
        <v>4120.51079227994</v>
      </c>
      <c r="L55" s="75" t="n">
        <v>2014</v>
      </c>
      <c r="M55" s="76" t="n">
        <f aca="false">+M54*($G$3+1)</f>
        <v>1570.00779941836</v>
      </c>
      <c r="N55" s="76" t="n">
        <f aca="false">+N54*($G$3+1)</f>
        <v>2285.12102934698</v>
      </c>
      <c r="O55" s="76" t="n">
        <f aca="false">+O54*($G$3+1)</f>
        <v>12.1548990922712</v>
      </c>
      <c r="P55" s="76" t="n">
        <f aca="false">+P54*($G$3+1)</f>
        <v>243.097981845424</v>
      </c>
      <c r="Q55" s="76" t="n">
        <f aca="false">+Q54*($G$3+1)</f>
        <v>89.1359266766554</v>
      </c>
      <c r="R55" s="77" t="n">
        <f aca="false">SUM(M55:Q55)</f>
        <v>4199.5176363797</v>
      </c>
    </row>
    <row r="56" customFormat="false" ht="13.5" hidden="false" customHeight="false" outlineLevel="0" collapsed="false">
      <c r="A56" s="78" t="n">
        <v>2015</v>
      </c>
      <c r="B56" s="79" t="n">
        <f aca="false">+B55*($G$3+1)</f>
        <v>1500.0766133075</v>
      </c>
      <c r="C56" s="79" t="n">
        <f aca="false">+C55*($G$3+1)</f>
        <v>2189.01629385743</v>
      </c>
      <c r="D56" s="79" t="n">
        <f aca="false">+D55*($G$3+1)</f>
        <v>128.517799735614</v>
      </c>
      <c r="E56" s="79" t="n">
        <f aca="false">+E55*($G$3+1)</f>
        <v>299.172582991102</v>
      </c>
      <c r="F56" s="79" t="n">
        <f aca="false">+F55*($G$3+1)</f>
        <v>168.547934079494</v>
      </c>
      <c r="G56" s="80" t="n">
        <f aca="false">SUM(B56:F56)</f>
        <v>4285.33122397113</v>
      </c>
      <c r="L56" s="78" t="n">
        <v>2015</v>
      </c>
      <c r="M56" s="79" t="n">
        <f aca="false">+M55*($G$3+1)</f>
        <v>1632.8081113951</v>
      </c>
      <c r="N56" s="79" t="n">
        <f aca="false">+N55*($G$3+1)</f>
        <v>2376.52587052086</v>
      </c>
      <c r="O56" s="79" t="n">
        <f aca="false">+O55*($G$3+1)</f>
        <v>12.641095055962</v>
      </c>
      <c r="P56" s="79" t="n">
        <f aca="false">+P55*($G$3+1)</f>
        <v>252.821901119241</v>
      </c>
      <c r="Q56" s="79" t="n">
        <f aca="false">+Q55*($G$3+1)</f>
        <v>92.7013637437216</v>
      </c>
      <c r="R56" s="80" t="n">
        <f aca="false">SUM(M56:Q56)</f>
        <v>4367.49834183489</v>
      </c>
    </row>
  </sheetData>
  <printOptions headings="false" gridLines="false" gridLinesSet="true" horizontalCentered="false" verticalCentered="false"/>
  <pageMargins left="0.870138888888889" right="0.315277777777778" top="1.53541666666667" bottom="1.77152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82" width="7.99"/>
    <col collapsed="false" customWidth="true" hidden="false" outlineLevel="0" max="2" min="2" style="82" width="7.7"/>
    <col collapsed="false" customWidth="true" hidden="false" outlineLevel="0" max="3" min="3" style="82" width="5.56"/>
    <col collapsed="false" customWidth="true" hidden="false" outlineLevel="0" max="4" min="4" style="82" width="7.7"/>
    <col collapsed="false" customWidth="true" hidden="false" outlineLevel="0" max="5" min="5" style="82" width="4.99"/>
    <col collapsed="false" customWidth="true" hidden="false" outlineLevel="0" max="6" min="6" style="82" width="4.56"/>
    <col collapsed="false" customWidth="true" hidden="false" outlineLevel="0" max="7" min="7" style="82" width="3.99"/>
    <col collapsed="false" customWidth="true" hidden="false" outlineLevel="0" max="8" min="8" style="82" width="7.28"/>
    <col collapsed="false" customWidth="true" hidden="false" outlineLevel="0" max="9" min="9" style="82" width="5.28"/>
    <col collapsed="false" customWidth="true" hidden="false" outlineLevel="0" max="10" min="10" style="82" width="7.85"/>
    <col collapsed="false" customWidth="true" hidden="false" outlineLevel="0" max="11" min="11" style="82" width="5.56"/>
    <col collapsed="false" customWidth="true" hidden="false" outlineLevel="0" max="12" min="12" style="82" width="4.7"/>
    <col collapsed="false" customWidth="true" hidden="false" outlineLevel="0" max="13" min="13" style="82" width="4.28"/>
    <col collapsed="false" customWidth="true" hidden="false" outlineLevel="0" max="14" min="14" style="82" width="7.28"/>
    <col collapsed="false" customWidth="true" hidden="false" outlineLevel="0" max="15" min="15" style="82" width="5.56"/>
    <col collapsed="false" customWidth="true" hidden="false" outlineLevel="0" max="16" min="16" style="82" width="7.99"/>
    <col collapsed="false" customWidth="true" hidden="false" outlineLevel="0" max="17" min="17" style="82" width="5.28"/>
    <col collapsed="false" customWidth="true" hidden="false" outlineLevel="0" max="18" min="18" style="82" width="5.13"/>
    <col collapsed="false" customWidth="true" hidden="false" outlineLevel="0" max="19" min="19" style="82" width="4.28"/>
    <col collapsed="false" customWidth="true" hidden="false" outlineLevel="0" max="20" min="20" style="82" width="10.85"/>
    <col collapsed="false" customWidth="true" hidden="false" outlineLevel="0" max="21" min="21" style="82" width="3.28"/>
    <col collapsed="false" customWidth="false" hidden="false" outlineLevel="0" max="257" min="22" style="82" width="11.42"/>
  </cols>
  <sheetData>
    <row r="1" customFormat="false" ht="11.25" hidden="false" customHeight="false" outlineLevel="0" collapsed="false">
      <c r="A1" s="83" t="s">
        <v>5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customFormat="false" ht="11.25" hidden="false" customHeight="false" outlineLevel="0" collapsed="false">
      <c r="A2" s="83" t="s">
        <v>5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</row>
    <row r="3" customFormat="false" ht="11.25" hidden="false" customHeight="false" outlineLevel="0" collapsed="false">
      <c r="A3" s="84" t="s">
        <v>2</v>
      </c>
      <c r="B3" s="85" t="s">
        <v>3</v>
      </c>
      <c r="C3" s="85"/>
      <c r="D3" s="85" t="s">
        <v>54</v>
      </c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</row>
    <row r="4" customFormat="false" ht="12" hidden="false" customHeight="false" outlineLevel="0" collapsed="false">
      <c r="A4" s="86" t="s">
        <v>55</v>
      </c>
      <c r="B4" s="86" t="s">
        <v>56</v>
      </c>
      <c r="C4" s="86"/>
      <c r="D4" s="86"/>
      <c r="E4" s="87"/>
      <c r="F4" s="87"/>
      <c r="G4" s="87"/>
      <c r="H4" s="87" t="s">
        <v>57</v>
      </c>
      <c r="I4" s="87"/>
      <c r="J4" s="87"/>
      <c r="K4" s="87"/>
      <c r="L4" s="87"/>
      <c r="M4" s="87"/>
      <c r="N4" s="87" t="s">
        <v>58</v>
      </c>
      <c r="O4" s="87"/>
      <c r="P4" s="87"/>
      <c r="Q4" s="87"/>
      <c r="R4" s="87"/>
      <c r="S4" s="87"/>
      <c r="T4" s="87"/>
      <c r="U4" s="87"/>
    </row>
    <row r="5" customFormat="false" ht="11.25" hidden="false" customHeight="false" outlineLevel="0" collapsed="false">
      <c r="A5" s="88"/>
      <c r="B5" s="89" t="s">
        <v>26</v>
      </c>
      <c r="C5" s="89" t="s">
        <v>27</v>
      </c>
      <c r="D5" s="89" t="s">
        <v>59</v>
      </c>
      <c r="E5" s="89" t="s">
        <v>60</v>
      </c>
      <c r="F5" s="89"/>
      <c r="G5" s="90" t="s">
        <v>61</v>
      </c>
      <c r="H5" s="89" t="s">
        <v>26</v>
      </c>
      <c r="I5" s="89" t="s">
        <v>27</v>
      </c>
      <c r="J5" s="89" t="s">
        <v>59</v>
      </c>
      <c r="K5" s="89" t="s">
        <v>60</v>
      </c>
      <c r="L5" s="89"/>
      <c r="M5" s="90" t="s">
        <v>61</v>
      </c>
      <c r="N5" s="89" t="s">
        <v>26</v>
      </c>
      <c r="O5" s="89" t="s">
        <v>27</v>
      </c>
      <c r="P5" s="89" t="s">
        <v>59</v>
      </c>
      <c r="Q5" s="89" t="s">
        <v>60</v>
      </c>
      <c r="R5" s="89"/>
      <c r="S5" s="91" t="s">
        <v>61</v>
      </c>
      <c r="T5" s="92"/>
      <c r="U5" s="92"/>
    </row>
    <row r="6" customFormat="false" ht="11.25" hidden="false" customHeight="false" outlineLevel="0" collapsed="false">
      <c r="A6" s="93"/>
      <c r="B6" s="94"/>
      <c r="C6" s="94"/>
      <c r="D6" s="94"/>
      <c r="E6" s="94" t="s">
        <v>62</v>
      </c>
      <c r="F6" s="94" t="s">
        <v>63</v>
      </c>
      <c r="G6" s="95"/>
      <c r="H6" s="94"/>
      <c r="I6" s="94"/>
      <c r="J6" s="94"/>
      <c r="K6" s="94" t="s">
        <v>62</v>
      </c>
      <c r="L6" s="94" t="s">
        <v>63</v>
      </c>
      <c r="M6" s="95"/>
      <c r="N6" s="94"/>
      <c r="O6" s="94"/>
      <c r="P6" s="94"/>
      <c r="Q6" s="94" t="s">
        <v>62</v>
      </c>
      <c r="R6" s="94" t="s">
        <v>63</v>
      </c>
      <c r="S6" s="96"/>
      <c r="T6" s="92"/>
      <c r="U6" s="92"/>
    </row>
    <row r="7" customFormat="false" ht="11.25" hidden="false" customHeight="false" outlineLevel="0" collapsed="false">
      <c r="A7" s="93"/>
      <c r="B7" s="85"/>
      <c r="C7" s="85"/>
      <c r="D7" s="85"/>
      <c r="E7" s="94"/>
      <c r="F7" s="94"/>
      <c r="G7" s="97"/>
      <c r="H7" s="85"/>
      <c r="I7" s="85"/>
      <c r="J7" s="85"/>
      <c r="K7" s="94"/>
      <c r="L7" s="94"/>
      <c r="M7" s="97"/>
      <c r="N7" s="85"/>
      <c r="O7" s="85"/>
      <c r="P7" s="85"/>
      <c r="Q7" s="94"/>
      <c r="R7" s="94"/>
      <c r="S7" s="98"/>
      <c r="T7" s="92"/>
      <c r="U7" s="99"/>
    </row>
    <row r="8" customFormat="false" ht="11.25" hidden="false" customHeight="false" outlineLevel="0" collapsed="false">
      <c r="A8" s="100" t="n">
        <v>1996</v>
      </c>
      <c r="B8" s="94" t="n">
        <f aca="false">(CGVS!$N$9/1000*TRÁNSITO!B8*$C$31*365)/1000000</f>
        <v>1.346580265</v>
      </c>
      <c r="C8" s="94" t="n">
        <f aca="false">(CGVS!$N$10/1000*TRÁNSITO!C8*$C$31*365)/1000000</f>
        <v>1.249240532</v>
      </c>
      <c r="D8" s="94" t="n">
        <f aca="false">(CGVS!$N$11/1000*TRÁNSITO!D8*$C$31*365)/1000000</f>
        <v>0.51588954</v>
      </c>
      <c r="E8" s="94" t="n">
        <f aca="false">(CGVS!$N$12/1000*TRÁNSITO!E8*$C$31*365)/1000000</f>
        <v>1.732607112</v>
      </c>
      <c r="F8" s="94" t="n">
        <f aca="false">(CGVS!$N$13/1000*TRÁNSITO!F8*$C$31*365)/1000000</f>
        <v>0.596264438</v>
      </c>
      <c r="G8" s="95" t="n">
        <f aca="false">SUM(B8:F8)</f>
        <v>5.440581887</v>
      </c>
      <c r="H8" s="101" t="n">
        <f aca="false">(CGVS!$N$15/1000*TRÁNSITO!B8*$C$31*365)/1000000</f>
        <v>1.29711583</v>
      </c>
      <c r="I8" s="101" t="n">
        <f aca="false">(CGVS!$N$16/1000*TRÁNSITO!C8*$C$31*365)/1000000</f>
        <v>1.19312665475</v>
      </c>
      <c r="J8" s="101" t="n">
        <f aca="false">(CGVS!$N$17/1000*TRÁNSITO!D8*$C$31*365)/1000000</f>
        <v>0.50577748875</v>
      </c>
      <c r="K8" s="101" t="n">
        <f aca="false">(CGVS!$N$18/1000*TRÁNSITO!E8*$C$31*365)/1000000</f>
        <v>1.528444699625</v>
      </c>
      <c r="L8" s="101" t="n">
        <f aca="false">(CGVS!$N$19/1000*TRÁNSITO!F8*$C$31*365)/1000000</f>
        <v>0.5544413875</v>
      </c>
      <c r="M8" s="102" t="n">
        <f aca="false">SUM(H8:L8)</f>
        <v>5.078906060625</v>
      </c>
      <c r="N8" s="101" t="n">
        <f aca="false">B8-H8</f>
        <v>0.049464435</v>
      </c>
      <c r="O8" s="101" t="n">
        <f aca="false">C8-I8</f>
        <v>0.0561138772499998</v>
      </c>
      <c r="P8" s="101" t="n">
        <f aca="false">D8-J8</f>
        <v>0.0101120512500001</v>
      </c>
      <c r="Q8" s="101" t="n">
        <f aca="false">E8-K8</f>
        <v>0.204162412375</v>
      </c>
      <c r="R8" s="101" t="n">
        <f aca="false">F8-L8</f>
        <v>0.0418230505</v>
      </c>
      <c r="S8" s="103" t="n">
        <f aca="false">G8-M8</f>
        <v>0.361675826375</v>
      </c>
      <c r="T8" s="92"/>
      <c r="U8" s="92"/>
    </row>
    <row r="9" customFormat="false" ht="11.25" hidden="false" customHeight="false" outlineLevel="0" collapsed="false">
      <c r="A9" s="93" t="n">
        <v>1997</v>
      </c>
      <c r="B9" s="104" t="n">
        <f aca="false">(CGVS!$N$9/1000*TRÁNSITO!B9*$C$31*365)/1000000</f>
        <v>1.4004434756</v>
      </c>
      <c r="C9" s="104" t="n">
        <f aca="false">(CGVS!$N$10/1000*TRÁNSITO!C9*$C$31*365)/1000000</f>
        <v>1.29921015328</v>
      </c>
      <c r="D9" s="104" t="n">
        <f aca="false">(CGVS!$N$11/1000*TRÁNSITO!D9*$C$31*365)/1000000</f>
        <v>0.5365251216</v>
      </c>
      <c r="E9" s="104" t="n">
        <f aca="false">(CGVS!$N$12/1000*TRÁNSITO!E9*$C$31*365)/1000000</f>
        <v>1.80191139648</v>
      </c>
      <c r="F9" s="104" t="n">
        <f aca="false">(CGVS!$N$13/1000*TRÁNSITO!F9*$C$31*365)/1000000</f>
        <v>0.62011501552</v>
      </c>
      <c r="G9" s="105" t="n">
        <f aca="false">SUM(B9:F9)</f>
        <v>5.65820516248</v>
      </c>
      <c r="H9" s="104" t="n">
        <f aca="false">(CGVS!$N$15/1000*TRÁNSITO!B9*$C$31*365)/1000000</f>
        <v>1.3490004632</v>
      </c>
      <c r="I9" s="104" t="n">
        <f aca="false">(CGVS!$N$16/1000*TRÁNSITO!C9*$C$31*365)/1000000</f>
        <v>1.24085172094</v>
      </c>
      <c r="J9" s="104" t="n">
        <f aca="false">(CGVS!$N$17/1000*TRÁNSITO!D9*$C$31*365)/1000000</f>
        <v>0.5260085883</v>
      </c>
      <c r="K9" s="104" t="n">
        <f aca="false">(CGVS!$N$18/1000*TRÁNSITO!E9*$C$31*365)/1000000</f>
        <v>1.58958248761</v>
      </c>
      <c r="L9" s="104" t="n">
        <f aca="false">(CGVS!$N$19/1000*TRÁNSITO!F9*$C$31*365)/1000000</f>
        <v>0.576619043</v>
      </c>
      <c r="M9" s="105" t="n">
        <f aca="false">SUM(H9:L9)</f>
        <v>5.28206230305</v>
      </c>
      <c r="N9" s="104" t="n">
        <f aca="false">B9-H9</f>
        <v>0.0514430124</v>
      </c>
      <c r="O9" s="104" t="n">
        <f aca="false">C9-I9</f>
        <v>0.0583584323400002</v>
      </c>
      <c r="P9" s="104" t="n">
        <f aca="false">D9-J9</f>
        <v>0.0105165333</v>
      </c>
      <c r="Q9" s="104" t="n">
        <f aca="false">E9-K9</f>
        <v>0.21232890887</v>
      </c>
      <c r="R9" s="104" t="n">
        <f aca="false">F9-L9</f>
        <v>0.0434959725199999</v>
      </c>
      <c r="S9" s="106" t="n">
        <f aca="false">G9-M9</f>
        <v>0.37614285943</v>
      </c>
      <c r="T9" s="107"/>
      <c r="U9" s="92"/>
    </row>
    <row r="10" customFormat="false" ht="11.25" hidden="false" customHeight="false" outlineLevel="0" collapsed="false">
      <c r="A10" s="93" t="n">
        <v>1998</v>
      </c>
      <c r="B10" s="104" t="n">
        <f aca="false">(CGVS!$N$9/1000*TRÁNSITO!B10*$C$31*365)/1000000</f>
        <v>1.456461214624</v>
      </c>
      <c r="C10" s="104" t="n">
        <f aca="false">(CGVS!$N$10/1000*TRÁNSITO!C10*$C$31*365)/1000000</f>
        <v>1.3511785594112</v>
      </c>
      <c r="D10" s="104" t="n">
        <f aca="false">(CGVS!$N$11/1000*TRÁNSITO!D10*$C$31*365)/1000000</f>
        <v>0.557986126464</v>
      </c>
      <c r="E10" s="104" t="n">
        <f aca="false">(CGVS!$N$12/1000*TRÁNSITO!E10*$C$31*365)/1000000</f>
        <v>1.8739878523392</v>
      </c>
      <c r="F10" s="104" t="n">
        <f aca="false">(CGVS!$N$13/1000*TRÁNSITO!F10*$C$31*365)/1000000</f>
        <v>0.6449196161408</v>
      </c>
      <c r="G10" s="105" t="n">
        <f aca="false">SUM(B10:F10)</f>
        <v>5.8845333689792</v>
      </c>
      <c r="H10" s="104" t="n">
        <f aca="false">(CGVS!$N$15/1000*TRÁNSITO!B10*$C$31*365)/1000000</f>
        <v>1.402960481728</v>
      </c>
      <c r="I10" s="104" t="n">
        <f aca="false">(CGVS!$N$16/1000*TRÁNSITO!C10*$C$31*365)/1000000</f>
        <v>1.2904857897776</v>
      </c>
      <c r="J10" s="104" t="n">
        <f aca="false">(CGVS!$N$17/1000*TRÁNSITO!D10*$C$31*365)/1000000</f>
        <v>0.547048931832</v>
      </c>
      <c r="K10" s="104" t="n">
        <f aca="false">(CGVS!$N$18/1000*TRÁNSITO!E10*$C$31*365)/1000000</f>
        <v>1.6531657871144</v>
      </c>
      <c r="L10" s="104" t="n">
        <f aca="false">(CGVS!$N$19/1000*TRÁNSITO!F10*$C$31*365)/1000000</f>
        <v>0.59968380472</v>
      </c>
      <c r="M10" s="105" t="n">
        <f aca="false">SUM(H10:L10)</f>
        <v>5.493344795172</v>
      </c>
      <c r="N10" s="104" t="n">
        <f aca="false">B10-H10</f>
        <v>0.053500732896</v>
      </c>
      <c r="O10" s="104" t="n">
        <f aca="false">C10-I10</f>
        <v>0.0606927696336002</v>
      </c>
      <c r="P10" s="104" t="n">
        <f aca="false">D10-J10</f>
        <v>0.010937194632</v>
      </c>
      <c r="Q10" s="104" t="n">
        <f aca="false">E10-K10</f>
        <v>0.2208220652248</v>
      </c>
      <c r="R10" s="104" t="n">
        <f aca="false">F10-L10</f>
        <v>0.0452358114208</v>
      </c>
      <c r="S10" s="106" t="n">
        <f aca="false">G10-M10</f>
        <v>0.391188573807201</v>
      </c>
      <c r="T10" s="107"/>
      <c r="U10" s="92"/>
    </row>
    <row r="11" customFormat="false" ht="11.25" hidden="false" customHeight="false" outlineLevel="0" collapsed="false">
      <c r="A11" s="93" t="n">
        <v>1999</v>
      </c>
      <c r="B11" s="104" t="n">
        <f aca="false">(CGVS!$N$9/1000*TRÁNSITO!B11*$C$31*365)/1000000</f>
        <v>1.51471966320896</v>
      </c>
      <c r="C11" s="104" t="n">
        <f aca="false">(CGVS!$N$10/1000*TRÁNSITO!C11*$C$31*365)/1000000</f>
        <v>1.40522570178765</v>
      </c>
      <c r="D11" s="104" t="n">
        <f aca="false">(CGVS!$N$11/1000*TRÁNSITO!D11*$C$31*365)/1000000</f>
        <v>0.58030557152256</v>
      </c>
      <c r="E11" s="104" t="n">
        <f aca="false">(CGVS!$N$12/1000*TRÁNSITO!E11*$C$31*365)/1000000</f>
        <v>1.94894736643277</v>
      </c>
      <c r="F11" s="104" t="n">
        <f aca="false">(CGVS!$N$13/1000*TRÁNSITO!F11*$C$31*365)/1000000</f>
        <v>0.670716400786432</v>
      </c>
      <c r="G11" s="105" t="n">
        <f aca="false">SUM(B11:F11)</f>
        <v>6.11991470373837</v>
      </c>
      <c r="H11" s="104" t="n">
        <f aca="false">(CGVS!$N$15/1000*TRÁNSITO!B11*$C$31*365)/1000000</f>
        <v>1.45907890099712</v>
      </c>
      <c r="I11" s="104" t="n">
        <f aca="false">(CGVS!$N$16/1000*TRÁNSITO!C11*$C$31*365)/1000000</f>
        <v>1.3421052213687</v>
      </c>
      <c r="J11" s="104" t="n">
        <f aca="false">(CGVS!$N$17/1000*TRÁNSITO!D11*$C$31*365)/1000000</f>
        <v>0.56893088910528</v>
      </c>
      <c r="K11" s="104" t="n">
        <f aca="false">(CGVS!$N$18/1000*TRÁNSITO!E11*$C$31*365)/1000000</f>
        <v>1.71929241859898</v>
      </c>
      <c r="L11" s="104" t="n">
        <f aca="false">(CGVS!$N$19/1000*TRÁNSITO!F11*$C$31*365)/1000000</f>
        <v>0.6236711569088</v>
      </c>
      <c r="M11" s="105" t="n">
        <f aca="false">SUM(H11:L11)</f>
        <v>5.71307858697888</v>
      </c>
      <c r="N11" s="104" t="n">
        <f aca="false">B11-H11</f>
        <v>0.0556407622118402</v>
      </c>
      <c r="O11" s="104" t="n">
        <f aca="false">C11-I11</f>
        <v>0.063120480418944</v>
      </c>
      <c r="P11" s="104" t="n">
        <f aca="false">D11-J11</f>
        <v>0.01137468241728</v>
      </c>
      <c r="Q11" s="104" t="n">
        <f aca="false">E11-K11</f>
        <v>0.229654947833792</v>
      </c>
      <c r="R11" s="104" t="n">
        <f aca="false">F11-L11</f>
        <v>0.0470452438776321</v>
      </c>
      <c r="S11" s="106" t="n">
        <f aca="false">G11-M11</f>
        <v>0.406836116759489</v>
      </c>
      <c r="T11" s="107"/>
      <c r="U11" s="92"/>
    </row>
    <row r="12" customFormat="false" ht="11.25" hidden="false" customHeight="false" outlineLevel="0" collapsed="false">
      <c r="A12" s="93" t="n">
        <v>2000</v>
      </c>
      <c r="B12" s="104" t="n">
        <f aca="false">(CGVS!$N$9/1000*TRÁNSITO!B12*$C$31*365)/1000000</f>
        <v>1.57530844973732</v>
      </c>
      <c r="C12" s="104" t="n">
        <f aca="false">(CGVS!$N$10/1000*TRÁNSITO!C12*$C$31*365)/1000000</f>
        <v>1.46143472985915</v>
      </c>
      <c r="D12" s="104" t="n">
        <f aca="false">(CGVS!$N$11/1000*TRÁNSITO!D12*$C$31*365)/1000000</f>
        <v>0.603517794383463</v>
      </c>
      <c r="E12" s="104" t="n">
        <f aca="false">(CGVS!$N$12/1000*TRÁNSITO!E12*$C$31*365)/1000000</f>
        <v>2.02690526109008</v>
      </c>
      <c r="F12" s="104" t="n">
        <f aca="false">(CGVS!$N$13/1000*TRÁNSITO!F12*$C$31*365)/1000000</f>
        <v>0.697545056817889</v>
      </c>
      <c r="G12" s="105" t="n">
        <f aca="false">SUM(B12:F12)</f>
        <v>6.3647112918879</v>
      </c>
      <c r="H12" s="104" t="n">
        <f aca="false">(CGVS!$N$15/1000*TRÁNSITO!B12*$C$31*365)/1000000</f>
        <v>1.51744205703701</v>
      </c>
      <c r="I12" s="104" t="n">
        <f aca="false">(CGVS!$N$16/1000*TRÁNSITO!C12*$C$31*365)/1000000</f>
        <v>1.39578943022345</v>
      </c>
      <c r="J12" s="104" t="n">
        <f aca="false">(CGVS!$N$17/1000*TRÁNSITO!D12*$C$31*365)/1000000</f>
        <v>0.591688124669491</v>
      </c>
      <c r="K12" s="104" t="n">
        <f aca="false">(CGVS!$N$18/1000*TRÁNSITO!E12*$C$31*365)/1000000</f>
        <v>1.78806411534294</v>
      </c>
      <c r="L12" s="104" t="n">
        <f aca="false">(CGVS!$N$19/1000*TRÁNSITO!F12*$C$31*365)/1000000</f>
        <v>0.648618003185152</v>
      </c>
      <c r="M12" s="105" t="n">
        <f aca="false">SUM(H12:L12)</f>
        <v>5.94160173045804</v>
      </c>
      <c r="N12" s="104" t="n">
        <f aca="false">B12-H12</f>
        <v>0.0578663927003138</v>
      </c>
      <c r="O12" s="104" t="n">
        <f aca="false">C12-I12</f>
        <v>0.0656452996357015</v>
      </c>
      <c r="P12" s="104" t="n">
        <f aca="false">D12-J12</f>
        <v>0.0118296697139713</v>
      </c>
      <c r="Q12" s="104" t="n">
        <f aca="false">E12-K12</f>
        <v>0.238841145747144</v>
      </c>
      <c r="R12" s="104" t="n">
        <f aca="false">F12-L12</f>
        <v>0.0489270536327373</v>
      </c>
      <c r="S12" s="106" t="n">
        <f aca="false">G12-M12</f>
        <v>0.423109561429867</v>
      </c>
      <c r="T12" s="107"/>
      <c r="U12" s="92"/>
    </row>
    <row r="13" customFormat="false" ht="11.25" hidden="false" customHeight="false" outlineLevel="0" collapsed="false">
      <c r="A13" s="93" t="n">
        <v>2001</v>
      </c>
      <c r="B13" s="104" t="n">
        <f aca="false">(CGVS!$N$9/1000*TRÁNSITO!B13*$C$31*365)/1000000</f>
        <v>1.63832078772681</v>
      </c>
      <c r="C13" s="104" t="n">
        <f aca="false">(CGVS!$N$10/1000*TRÁNSITO!C13*$C$31*365)/1000000</f>
        <v>1.51989211905352</v>
      </c>
      <c r="D13" s="104" t="n">
        <f aca="false">(CGVS!$N$11/1000*TRÁNSITO!D13*$C$31*365)/1000000</f>
        <v>0.627658506158801</v>
      </c>
      <c r="E13" s="104" t="n">
        <f aca="false">(CGVS!$N$12/1000*TRÁNSITO!E13*$C$31*365)/1000000</f>
        <v>2.10798147153368</v>
      </c>
      <c r="F13" s="104" t="n">
        <f aca="false">(CGVS!$N$13/1000*TRÁNSITO!F13*$C$31*365)/1000000</f>
        <v>0.725446859090605</v>
      </c>
      <c r="G13" s="105" t="n">
        <f aca="false">SUM(B13:F13)</f>
        <v>6.61929974356342</v>
      </c>
      <c r="H13" s="104" t="n">
        <f aca="false">(CGVS!$N$15/1000*TRÁNSITO!B13*$C$31*365)/1000000</f>
        <v>1.57813973931849</v>
      </c>
      <c r="I13" s="104" t="n">
        <f aca="false">(CGVS!$N$16/1000*TRÁNSITO!C13*$C$31*365)/1000000</f>
        <v>1.45162100743239</v>
      </c>
      <c r="J13" s="104" t="n">
        <f aca="false">(CGVS!$N$17/1000*TRÁNSITO!D13*$C$31*365)/1000000</f>
        <v>0.615355649656271</v>
      </c>
      <c r="K13" s="104" t="n">
        <f aca="false">(CGVS!$N$18/1000*TRÁNSITO!E13*$C$31*365)/1000000</f>
        <v>1.85958667995665</v>
      </c>
      <c r="L13" s="104" t="n">
        <f aca="false">(CGVS!$N$19/1000*TRÁNSITO!F13*$C$31*365)/1000000</f>
        <v>0.674562723312558</v>
      </c>
      <c r="M13" s="105" t="n">
        <f aca="false">SUM(H13:L13)</f>
        <v>6.17926579967636</v>
      </c>
      <c r="N13" s="104" t="n">
        <f aca="false">B13-H13</f>
        <v>0.0601810484083263</v>
      </c>
      <c r="O13" s="104" t="n">
        <f aca="false">C13-I13</f>
        <v>0.0682711116211296</v>
      </c>
      <c r="P13" s="104" t="n">
        <f aca="false">D13-J13</f>
        <v>0.01230285650253</v>
      </c>
      <c r="Q13" s="104" t="n">
        <f aca="false">E13-K13</f>
        <v>0.248394791577029</v>
      </c>
      <c r="R13" s="104" t="n">
        <f aca="false">F13-L13</f>
        <v>0.0508841357780467</v>
      </c>
      <c r="S13" s="106" t="n">
        <f aca="false">G13-M13</f>
        <v>0.440033943887062</v>
      </c>
      <c r="T13" s="107"/>
      <c r="U13" s="92"/>
    </row>
    <row r="14" customFormat="false" ht="11.25" hidden="false" customHeight="false" outlineLevel="0" collapsed="false">
      <c r="A14" s="93" t="n">
        <v>2002</v>
      </c>
      <c r="B14" s="104" t="n">
        <f aca="false">(CGVS!$N$9/1000*TRÁNSITO!B14*$C$31*365)/1000000</f>
        <v>1.70385361923588</v>
      </c>
      <c r="C14" s="104" t="n">
        <f aca="false">(CGVS!$N$10/1000*TRÁNSITO!C14*$C$31*365)/1000000</f>
        <v>1.58068780381566</v>
      </c>
      <c r="D14" s="104" t="n">
        <f aca="false">(CGVS!$N$11/1000*TRÁNSITO!D14*$C$31*365)/1000000</f>
        <v>0.652764846405153</v>
      </c>
      <c r="E14" s="104" t="n">
        <f aca="false">(CGVS!$N$12/1000*TRÁNSITO!E14*$C$31*365)/1000000</f>
        <v>2.19230073039503</v>
      </c>
      <c r="F14" s="104" t="n">
        <f aca="false">(CGVS!$N$13/1000*TRÁNSITO!F14*$C$31*365)/1000000</f>
        <v>0.754464733454229</v>
      </c>
      <c r="G14" s="105" t="n">
        <f aca="false">SUM(B14:F14)</f>
        <v>6.88407173330596</v>
      </c>
      <c r="H14" s="104" t="n">
        <f aca="false">(CGVS!$N$15/1000*TRÁNSITO!B14*$C$31*365)/1000000</f>
        <v>1.64126532889122</v>
      </c>
      <c r="I14" s="104" t="n">
        <f aca="false">(CGVS!$N$16/1000*TRÁNSITO!C14*$C$31*365)/1000000</f>
        <v>1.50968584772969</v>
      </c>
      <c r="J14" s="104" t="n">
        <f aca="false">(CGVS!$N$17/1000*TRÁNSITO!D14*$C$31*365)/1000000</f>
        <v>0.639969875642522</v>
      </c>
      <c r="K14" s="104" t="n">
        <f aca="false">(CGVS!$N$18/1000*TRÁNSITO!E14*$C$31*365)/1000000</f>
        <v>1.93397014715492</v>
      </c>
      <c r="L14" s="104" t="n">
        <f aca="false">(CGVS!$N$19/1000*TRÁNSITO!F14*$C$31*365)/1000000</f>
        <v>0.701545232245061</v>
      </c>
      <c r="M14" s="105" t="n">
        <f aca="false">SUM(H14:L14)</f>
        <v>6.42643643166341</v>
      </c>
      <c r="N14" s="104" t="n">
        <f aca="false">B14-H14</f>
        <v>0.0625882903446593</v>
      </c>
      <c r="O14" s="104" t="n">
        <f aca="false">C14-I14</f>
        <v>0.0710019560859754</v>
      </c>
      <c r="P14" s="104" t="n">
        <f aca="false">D14-J14</f>
        <v>0.0127949707626313</v>
      </c>
      <c r="Q14" s="104" t="n">
        <f aca="false">E14-K14</f>
        <v>0.258330583240111</v>
      </c>
      <c r="R14" s="104" t="n">
        <f aca="false">F14-L14</f>
        <v>0.0529195012091687</v>
      </c>
      <c r="S14" s="106" t="n">
        <f aca="false">G14-M14</f>
        <v>0.457635301642545</v>
      </c>
      <c r="T14" s="107"/>
      <c r="U14" s="92"/>
    </row>
    <row r="15" customFormat="false" ht="11.25" hidden="false" customHeight="false" outlineLevel="0" collapsed="false">
      <c r="A15" s="93" t="n">
        <v>2003</v>
      </c>
      <c r="B15" s="104" t="n">
        <f aca="false">(CGVS!$N$9/1000*TRÁNSITO!B15*$C$31*365)/1000000</f>
        <v>1.77200776400532</v>
      </c>
      <c r="C15" s="104" t="n">
        <f aca="false">(CGVS!$N$10/1000*TRÁNSITO!C15*$C$31*365)/1000000</f>
        <v>1.64391531596829</v>
      </c>
      <c r="D15" s="104" t="n">
        <f aca="false">(CGVS!$N$11/1000*TRÁNSITO!D15*$C$31*365)/1000000</f>
        <v>0.678875440261359</v>
      </c>
      <c r="E15" s="104" t="n">
        <f aca="false">(CGVS!$N$12/1000*TRÁNSITO!E15*$C$31*365)/1000000</f>
        <v>2.27999275961083</v>
      </c>
      <c r="F15" s="104" t="n">
        <f aca="false">(CGVS!$N$13/1000*TRÁNSITO!F15*$C$31*365)/1000000</f>
        <v>0.784643322792398</v>
      </c>
      <c r="G15" s="105" t="n">
        <f aca="false">SUM(B15:F15)</f>
        <v>7.1594346026382</v>
      </c>
      <c r="H15" s="104" t="n">
        <f aca="false">(CGVS!$N$15/1000*TRÁNSITO!B15*$C$31*365)/1000000</f>
        <v>1.70691594204687</v>
      </c>
      <c r="I15" s="104" t="n">
        <f aca="false">(CGVS!$N$16/1000*TRÁNSITO!C15*$C$31*365)/1000000</f>
        <v>1.57007328163887</v>
      </c>
      <c r="J15" s="104" t="n">
        <f aca="false">(CGVS!$N$17/1000*TRÁNSITO!D15*$C$31*365)/1000000</f>
        <v>0.665568670668223</v>
      </c>
      <c r="K15" s="104" t="n">
        <f aca="false">(CGVS!$N$18/1000*TRÁNSITO!E15*$C$31*365)/1000000</f>
        <v>2.01132895304112</v>
      </c>
      <c r="L15" s="104" t="n">
        <f aca="false">(CGVS!$N$19/1000*TRÁNSITO!F15*$C$31*365)/1000000</f>
        <v>0.729607041534863</v>
      </c>
      <c r="M15" s="105" t="n">
        <f aca="false">SUM(H15:L15)</f>
        <v>6.68349388892995</v>
      </c>
      <c r="N15" s="104" t="n">
        <f aca="false">B15-H15</f>
        <v>0.0650918219584455</v>
      </c>
      <c r="O15" s="104" t="n">
        <f aca="false">C15-I15</f>
        <v>0.0738420343294139</v>
      </c>
      <c r="P15" s="104" t="n">
        <f aca="false">D15-J15</f>
        <v>0.0133067695931366</v>
      </c>
      <c r="Q15" s="104" t="n">
        <f aca="false">E15-K15</f>
        <v>0.268663806569716</v>
      </c>
      <c r="R15" s="104" t="n">
        <f aca="false">F15-L15</f>
        <v>0.0550362812575354</v>
      </c>
      <c r="S15" s="106" t="n">
        <f aca="false">G15-M15</f>
        <v>0.475940713708247</v>
      </c>
      <c r="T15" s="107"/>
      <c r="U15" s="92"/>
    </row>
    <row r="16" customFormat="false" ht="11.25" hidden="false" customHeight="false" outlineLevel="0" collapsed="false">
      <c r="A16" s="93" t="n">
        <v>2004</v>
      </c>
      <c r="B16" s="104" t="n">
        <f aca="false">(CGVS!$N$9/1000*TRÁNSITO!B16*$C$31*365)/1000000</f>
        <v>1.84288807456553</v>
      </c>
      <c r="C16" s="104" t="n">
        <f aca="false">(CGVS!$N$10/1000*TRÁNSITO!C16*$C$31*365)/1000000</f>
        <v>1.70967192860702</v>
      </c>
      <c r="D16" s="104" t="n">
        <f aca="false">(CGVS!$N$11/1000*TRÁNSITO!D16*$C$31*365)/1000000</f>
        <v>0.706030457871814</v>
      </c>
      <c r="E16" s="104" t="n">
        <f aca="false">(CGVS!$N$12/1000*TRÁNSITO!E16*$C$31*365)/1000000</f>
        <v>2.37119246999526</v>
      </c>
      <c r="F16" s="104" t="n">
        <f aca="false">(CGVS!$N$13/1000*TRÁNSITO!F16*$C$31*365)/1000000</f>
        <v>0.816029055704095</v>
      </c>
      <c r="G16" s="105" t="n">
        <f aca="false">SUM(B16:F16)</f>
        <v>7.44581198674372</v>
      </c>
      <c r="H16" s="104" t="n">
        <f aca="false">(CGVS!$N$15/1000*TRÁNSITO!B16*$C$31*365)/1000000</f>
        <v>1.77519257972875</v>
      </c>
      <c r="I16" s="104" t="n">
        <f aca="false">(CGVS!$N$16/1000*TRÁNSITO!C16*$C$31*365)/1000000</f>
        <v>1.63287621290443</v>
      </c>
      <c r="J16" s="104" t="n">
        <f aca="false">(CGVS!$N$17/1000*TRÁNSITO!D16*$C$31*365)/1000000</f>
        <v>0.692191417494952</v>
      </c>
      <c r="K16" s="104" t="n">
        <f aca="false">(CGVS!$N$18/1000*TRÁNSITO!E16*$C$31*365)/1000000</f>
        <v>2.09178211116276</v>
      </c>
      <c r="L16" s="104" t="n">
        <f aca="false">(CGVS!$N$19/1000*TRÁNSITO!F16*$C$31*365)/1000000</f>
        <v>0.758791323196257</v>
      </c>
      <c r="M16" s="105" t="n">
        <f aca="false">SUM(H16:L16)</f>
        <v>6.95083364448715</v>
      </c>
      <c r="N16" s="104" t="n">
        <f aca="false">B16-H16</f>
        <v>0.0676954948367834</v>
      </c>
      <c r="O16" s="104" t="n">
        <f aca="false">C16-I16</f>
        <v>0.0767957157025905</v>
      </c>
      <c r="P16" s="104" t="n">
        <f aca="false">D16-J16</f>
        <v>0.0138390403768619</v>
      </c>
      <c r="Q16" s="104" t="n">
        <f aca="false">E16-K16</f>
        <v>0.279410358832504</v>
      </c>
      <c r="R16" s="104" t="n">
        <f aca="false">F16-L16</f>
        <v>0.057237732507837</v>
      </c>
      <c r="S16" s="106" t="n">
        <f aca="false">G16-M16</f>
        <v>0.494978342256577</v>
      </c>
      <c r="T16" s="107"/>
      <c r="U16" s="92"/>
    </row>
    <row r="17" customFormat="false" ht="11.25" hidden="false" customHeight="false" outlineLevel="0" collapsed="false">
      <c r="A17" s="93" t="n">
        <v>2005</v>
      </c>
      <c r="B17" s="104" t="n">
        <f aca="false">(CGVS!$N$9/1000*TRÁNSITO!B17*$C$31*365)/1000000</f>
        <v>1.91660359754815</v>
      </c>
      <c r="C17" s="104" t="n">
        <f aca="false">(CGVS!$N$10/1000*TRÁNSITO!C17*$C$31*365)/1000000</f>
        <v>1.7780588057513</v>
      </c>
      <c r="D17" s="104" t="n">
        <f aca="false">(CGVS!$N$11/1000*TRÁNSITO!D17*$C$31*365)/1000000</f>
        <v>0.734271676186686</v>
      </c>
      <c r="E17" s="104" t="n">
        <f aca="false">(CGVS!$N$12/1000*TRÁNSITO!E17*$C$31*365)/1000000</f>
        <v>2.46604016879508</v>
      </c>
      <c r="F17" s="104" t="n">
        <f aca="false">(CGVS!$N$13/1000*TRÁNSITO!F17*$C$31*365)/1000000</f>
        <v>0.848670217932258</v>
      </c>
      <c r="G17" s="105" t="n">
        <f aca="false">SUM(B17:F17)</f>
        <v>7.74364446621347</v>
      </c>
      <c r="H17" s="104" t="n">
        <f aca="false">(CGVS!$N$15/1000*TRÁNSITO!B17*$C$31*365)/1000000</f>
        <v>1.8462002829179</v>
      </c>
      <c r="I17" s="104" t="n">
        <f aca="false">(CGVS!$N$16/1000*TRÁNSITO!C17*$C$31*365)/1000000</f>
        <v>1.69819126142061</v>
      </c>
      <c r="J17" s="104" t="n">
        <f aca="false">(CGVS!$N$17/1000*TRÁNSITO!D17*$C$31*365)/1000000</f>
        <v>0.71987907419475</v>
      </c>
      <c r="K17" s="104" t="n">
        <f aca="false">(CGVS!$N$18/1000*TRÁNSITO!E17*$C$31*365)/1000000</f>
        <v>2.17545339560927</v>
      </c>
      <c r="L17" s="104" t="n">
        <f aca="false">(CGVS!$N$19/1000*TRÁNSITO!F17*$C$31*365)/1000000</f>
        <v>0.789142976124108</v>
      </c>
      <c r="M17" s="105" t="n">
        <f aca="false">SUM(H17:L17)</f>
        <v>7.22886699026663</v>
      </c>
      <c r="N17" s="104" t="n">
        <f aca="false">B17-H17</f>
        <v>0.070403314630255</v>
      </c>
      <c r="O17" s="104" t="n">
        <f aca="false">C17-I17</f>
        <v>0.0798675443306944</v>
      </c>
      <c r="P17" s="104" t="n">
        <f aca="false">D17-J17</f>
        <v>0.0143926019919365</v>
      </c>
      <c r="Q17" s="104" t="n">
        <f aca="false">E17-K17</f>
        <v>0.290586773185804</v>
      </c>
      <c r="R17" s="104" t="n">
        <f aca="false">F17-L17</f>
        <v>0.0595272418081504</v>
      </c>
      <c r="S17" s="106" t="n">
        <f aca="false">G17-M17</f>
        <v>0.51477747594684</v>
      </c>
      <c r="T17" s="107"/>
      <c r="U17" s="92"/>
    </row>
    <row r="18" customFormat="false" ht="11.25" hidden="false" customHeight="false" outlineLevel="0" collapsed="false">
      <c r="A18" s="93" t="n">
        <v>2006</v>
      </c>
      <c r="B18" s="104" t="n">
        <f aca="false">(CGVS!$N$9/1000*TRÁNSITO!B18*$C$31*365)/1000000</f>
        <v>1.99326774145008</v>
      </c>
      <c r="C18" s="104" t="n">
        <f aca="false">(CGVS!$N$10/1000*TRÁNSITO!C18*$C$31*365)/1000000</f>
        <v>1.84918115798135</v>
      </c>
      <c r="D18" s="104" t="n">
        <f aca="false">(CGVS!$N$11/1000*TRÁNSITO!D18*$C$31*365)/1000000</f>
        <v>0.763642543234154</v>
      </c>
      <c r="E18" s="104" t="n">
        <f aca="false">(CGVS!$N$12/1000*TRÁNSITO!E18*$C$31*365)/1000000</f>
        <v>2.56468177554688</v>
      </c>
      <c r="F18" s="104" t="n">
        <f aca="false">(CGVS!$N$13/1000*TRÁNSITO!F18*$C$31*365)/1000000</f>
        <v>0.882617026649549</v>
      </c>
      <c r="G18" s="105" t="n">
        <f aca="false">SUM(B18:F18)</f>
        <v>8.05339024486201</v>
      </c>
      <c r="H18" s="104" t="n">
        <f aca="false">(CGVS!$N$15/1000*TRÁNSITO!B18*$C$31*365)/1000000</f>
        <v>1.92004829423461</v>
      </c>
      <c r="I18" s="104" t="n">
        <f aca="false">(CGVS!$N$16/1000*TRÁNSITO!C18*$C$31*365)/1000000</f>
        <v>1.76611891187743</v>
      </c>
      <c r="J18" s="104" t="n">
        <f aca="false">(CGVS!$N$17/1000*TRÁNSITO!D18*$C$31*365)/1000000</f>
        <v>0.74867423716254</v>
      </c>
      <c r="K18" s="104" t="n">
        <f aca="false">(CGVS!$N$18/1000*TRÁNSITO!E18*$C$31*365)/1000000</f>
        <v>2.26247153143364</v>
      </c>
      <c r="L18" s="104" t="n">
        <f aca="false">(CGVS!$N$19/1000*TRÁNSITO!F18*$C$31*365)/1000000</f>
        <v>0.820708695169072</v>
      </c>
      <c r="M18" s="105" t="n">
        <f aca="false">SUM(H18:L18)</f>
        <v>7.5180216698773</v>
      </c>
      <c r="N18" s="104" t="n">
        <f aca="false">B18-H18</f>
        <v>0.0732194472154653</v>
      </c>
      <c r="O18" s="104" t="n">
        <f aca="false">C18-I18</f>
        <v>0.0830622461039217</v>
      </c>
      <c r="P18" s="104" t="n">
        <f aca="false">D18-J18</f>
        <v>0.0149683060716139</v>
      </c>
      <c r="Q18" s="104" t="n">
        <f aca="false">E18-K18</f>
        <v>0.302210244113236</v>
      </c>
      <c r="R18" s="104" t="n">
        <f aca="false">F18-L18</f>
        <v>0.0619083314804764</v>
      </c>
      <c r="S18" s="106" t="n">
        <f aca="false">G18-M18</f>
        <v>0.535368574984712</v>
      </c>
      <c r="T18" s="107"/>
      <c r="U18" s="92"/>
    </row>
    <row r="19" customFormat="false" ht="11.25" hidden="false" customHeight="false" outlineLevel="0" collapsed="false">
      <c r="A19" s="93" t="n">
        <v>2007</v>
      </c>
      <c r="B19" s="104" t="n">
        <f aca="false">(CGVS!$N$9/1000*TRÁNSITO!B19*$C$31*365)/1000000</f>
        <v>2.07299845110808</v>
      </c>
      <c r="C19" s="104" t="n">
        <f aca="false">(CGVS!$N$10/1000*TRÁNSITO!C19*$C$31*365)/1000000</f>
        <v>1.92314840430061</v>
      </c>
      <c r="D19" s="104" t="n">
        <f aca="false">(CGVS!$N$11/1000*TRÁNSITO!D19*$C$31*365)/1000000</f>
        <v>0.79418824496352</v>
      </c>
      <c r="E19" s="104" t="n">
        <f aca="false">(CGVS!$N$12/1000*TRÁNSITO!E19*$C$31*365)/1000000</f>
        <v>2.66726904656875</v>
      </c>
      <c r="F19" s="104" t="n">
        <f aca="false">(CGVS!$N$13/1000*TRÁNSITO!F19*$C$31*365)/1000000</f>
        <v>0.917921707715531</v>
      </c>
      <c r="G19" s="105" t="n">
        <f aca="false">SUM(B19:F19)</f>
        <v>8.3755258546565</v>
      </c>
      <c r="H19" s="104" t="n">
        <f aca="false">(CGVS!$N$15/1000*TRÁNSITO!B19*$C$31*365)/1000000</f>
        <v>1.996850226004</v>
      </c>
      <c r="I19" s="104" t="n">
        <f aca="false">(CGVS!$N$16/1000*TRÁNSITO!C19*$C$31*365)/1000000</f>
        <v>1.83676366835253</v>
      </c>
      <c r="J19" s="104" t="n">
        <f aca="false">(CGVS!$N$17/1000*TRÁNSITO!D19*$C$31*365)/1000000</f>
        <v>0.778621206649042</v>
      </c>
      <c r="K19" s="104" t="n">
        <f aca="false">(CGVS!$N$18/1000*TRÁNSITO!E19*$C$31*365)/1000000</f>
        <v>2.35297039269099</v>
      </c>
      <c r="L19" s="104" t="n">
        <f aca="false">(CGVS!$N$19/1000*TRÁNSITO!F19*$C$31*365)/1000000</f>
        <v>0.853537042975835</v>
      </c>
      <c r="M19" s="105" t="n">
        <f aca="false">SUM(H19:L19)</f>
        <v>7.81874253667239</v>
      </c>
      <c r="N19" s="104" t="n">
        <f aca="false">B19-H19</f>
        <v>0.0761482251040839</v>
      </c>
      <c r="O19" s="104" t="n">
        <f aca="false">C19-I19</f>
        <v>0.0863847359480792</v>
      </c>
      <c r="P19" s="104" t="n">
        <f aca="false">D19-J19</f>
        <v>0.0155670383144786</v>
      </c>
      <c r="Q19" s="104" t="n">
        <f aca="false">E19-K19</f>
        <v>0.314298653877766</v>
      </c>
      <c r="R19" s="104" t="n">
        <f aca="false">F19-L19</f>
        <v>0.0643846647396955</v>
      </c>
      <c r="S19" s="106" t="n">
        <f aca="false">G19-M19</f>
        <v>0.556783317984103</v>
      </c>
      <c r="T19" s="107"/>
      <c r="U19" s="92"/>
    </row>
    <row r="20" customFormat="false" ht="11.25" hidden="false" customHeight="false" outlineLevel="0" collapsed="false">
      <c r="A20" s="93" t="n">
        <v>2008</v>
      </c>
      <c r="B20" s="104" t="n">
        <f aca="false">(CGVS!$N$9/1000*TRÁNSITO!B20*$C$31*365)/1000000</f>
        <v>2.15591838915241</v>
      </c>
      <c r="C20" s="104" t="n">
        <f aca="false">(CGVS!$N$10/1000*TRÁNSITO!C20*$C$31*365)/1000000</f>
        <v>2.00007434047263</v>
      </c>
      <c r="D20" s="104" t="n">
        <f aca="false">(CGVS!$N$11/1000*TRÁNSITO!D20*$C$31*365)/1000000</f>
        <v>0.825955774762061</v>
      </c>
      <c r="E20" s="104" t="n">
        <f aca="false">(CGVS!$N$12/1000*TRÁNSITO!E20*$C$31*365)/1000000</f>
        <v>2.7739598084315</v>
      </c>
      <c r="F20" s="104" t="n">
        <f aca="false">(CGVS!$N$13/1000*TRÁNSITO!F20*$C$31*365)/1000000</f>
        <v>0.954638576024152</v>
      </c>
      <c r="G20" s="105" t="n">
        <f aca="false">SUM(B20:F20)</f>
        <v>8.71054688884275</v>
      </c>
      <c r="H20" s="104" t="n">
        <f aca="false">(CGVS!$N$15/1000*TRÁNSITO!B20*$C$31*365)/1000000</f>
        <v>2.07672423504416</v>
      </c>
      <c r="I20" s="104" t="n">
        <f aca="false">(CGVS!$N$16/1000*TRÁNSITO!C20*$C$31*365)/1000000</f>
        <v>1.91023421508663</v>
      </c>
      <c r="J20" s="104" t="n">
        <f aca="false">(CGVS!$N$17/1000*TRÁNSITO!D20*$C$31*365)/1000000</f>
        <v>0.809766054915003</v>
      </c>
      <c r="K20" s="104" t="n">
        <f aca="false">(CGVS!$N$18/1000*TRÁNSITO!E20*$C$31*365)/1000000</f>
        <v>2.44708920839863</v>
      </c>
      <c r="L20" s="104" t="n">
        <f aca="false">(CGVS!$N$19/1000*TRÁNSITO!F20*$C$31*365)/1000000</f>
        <v>0.887678524694869</v>
      </c>
      <c r="M20" s="105" t="n">
        <f aca="false">SUM(H20:L20)</f>
        <v>8.13149223813929</v>
      </c>
      <c r="N20" s="104" t="n">
        <f aca="false">B20-H20</f>
        <v>0.0791941541082468</v>
      </c>
      <c r="O20" s="104" t="n">
        <f aca="false">C20-I20</f>
        <v>0.0898401253860017</v>
      </c>
      <c r="P20" s="104" t="n">
        <f aca="false">D20-J20</f>
        <v>0.0161897198470575</v>
      </c>
      <c r="Q20" s="104" t="n">
        <f aca="false">E20-K20</f>
        <v>0.326870600032876</v>
      </c>
      <c r="R20" s="104" t="n">
        <f aca="false">F20-L20</f>
        <v>0.0669600513292833</v>
      </c>
      <c r="S20" s="106" t="n">
        <f aca="false">G20-M20</f>
        <v>0.579054650703466</v>
      </c>
      <c r="T20" s="107"/>
      <c r="U20" s="92"/>
    </row>
    <row r="21" customFormat="false" ht="11.25" hidden="false" customHeight="false" outlineLevel="0" collapsed="false">
      <c r="A21" s="93" t="n">
        <v>2009</v>
      </c>
      <c r="B21" s="104" t="n">
        <f aca="false">(CGVS!$N$9/1000*TRÁNSITO!B21*$C$31*365)/1000000</f>
        <v>2.2421551247185</v>
      </c>
      <c r="C21" s="104" t="n">
        <f aca="false">(CGVS!$N$10/1000*TRÁNSITO!C21*$C$31*365)/1000000</f>
        <v>2.08007731409154</v>
      </c>
      <c r="D21" s="104" t="n">
        <f aca="false">(CGVS!$N$11/1000*TRÁNSITO!D21*$C$31*365)/1000000</f>
        <v>0.858994005752543</v>
      </c>
      <c r="E21" s="104" t="n">
        <f aca="false">(CGVS!$N$12/1000*TRÁNSITO!E21*$C$31*365)/1000000</f>
        <v>2.88491820076876</v>
      </c>
      <c r="F21" s="104" t="n">
        <f aca="false">(CGVS!$N$13/1000*TRÁNSITO!F21*$C$31*365)/1000000</f>
        <v>0.992824119065118</v>
      </c>
      <c r="G21" s="105" t="n">
        <f aca="false">SUM(B21:F21)</f>
        <v>9.05896876439646</v>
      </c>
      <c r="H21" s="104" t="n">
        <f aca="false">(CGVS!$N$15/1000*TRÁNSITO!B21*$C$31*365)/1000000</f>
        <v>2.15979320444593</v>
      </c>
      <c r="I21" s="104" t="n">
        <f aca="false">(CGVS!$N$16/1000*TRÁNSITO!C21*$C$31*365)/1000000</f>
        <v>1.98664358369009</v>
      </c>
      <c r="J21" s="104" t="n">
        <f aca="false">(CGVS!$N$17/1000*TRÁNSITO!D21*$C$31*365)/1000000</f>
        <v>0.842156697111603</v>
      </c>
      <c r="K21" s="104" t="n">
        <f aca="false">(CGVS!$N$18/1000*TRÁNSITO!E21*$C$31*365)/1000000</f>
        <v>2.54497277673457</v>
      </c>
      <c r="L21" s="104" t="n">
        <f aca="false">(CGVS!$N$19/1000*TRÁNSITO!F21*$C$31*365)/1000000</f>
        <v>0.923185665682663</v>
      </c>
      <c r="M21" s="105" t="n">
        <f aca="false">SUM(H21:L21)</f>
        <v>8.45675192766486</v>
      </c>
      <c r="N21" s="104" t="n">
        <f aca="false">B21-H21</f>
        <v>0.0823619202725769</v>
      </c>
      <c r="O21" s="104" t="n">
        <f aca="false">C21-I21</f>
        <v>0.0934337304014421</v>
      </c>
      <c r="P21" s="104" t="n">
        <f aca="false">D21-J21</f>
        <v>0.01683730864094</v>
      </c>
      <c r="Q21" s="104" t="n">
        <f aca="false">E21-K21</f>
        <v>0.339945424034192</v>
      </c>
      <c r="R21" s="104" t="n">
        <f aca="false">F21-L21</f>
        <v>0.0696384533824546</v>
      </c>
      <c r="S21" s="106" t="n">
        <f aca="false">G21-M21</f>
        <v>0.602216836731605</v>
      </c>
      <c r="T21" s="107"/>
      <c r="U21" s="92"/>
    </row>
    <row r="22" customFormat="false" ht="11.25" hidden="false" customHeight="false" outlineLevel="0" collapsed="false">
      <c r="A22" s="93" t="n">
        <v>2010</v>
      </c>
      <c r="B22" s="104" t="n">
        <f aca="false">(CGVS!$N$9/1000*TRÁNSITO!B22*$C$31*365)/1000000</f>
        <v>2.33184132970724</v>
      </c>
      <c r="C22" s="104" t="n">
        <f aca="false">(CGVS!$N$10/1000*TRÁNSITO!C22*$C$31*365)/1000000</f>
        <v>2.1632804066552</v>
      </c>
      <c r="D22" s="104" t="n">
        <f aca="false">(CGVS!$N$11/1000*TRÁNSITO!D22*$C$31*365)/1000000</f>
        <v>0.893353765982645</v>
      </c>
      <c r="E22" s="104" t="n">
        <f aca="false">(CGVS!$N$12/1000*TRÁNSITO!E22*$C$31*365)/1000000</f>
        <v>3.00031492879951</v>
      </c>
      <c r="F22" s="104" t="n">
        <f aca="false">(CGVS!$N$13/1000*TRÁNSITO!F22*$C$31*365)/1000000</f>
        <v>1.03253708382772</v>
      </c>
      <c r="G22" s="105" t="n">
        <f aca="false">SUM(B22:F22)</f>
        <v>9.42132751497232</v>
      </c>
      <c r="H22" s="104" t="n">
        <f aca="false">(CGVS!$N$15/1000*TRÁNSITO!B22*$C$31*365)/1000000</f>
        <v>2.24618493262376</v>
      </c>
      <c r="I22" s="104" t="n">
        <f aca="false">(CGVS!$N$16/1000*TRÁNSITO!C22*$C$31*365)/1000000</f>
        <v>2.0661093270377</v>
      </c>
      <c r="J22" s="104" t="n">
        <f aca="false">(CGVS!$N$17/1000*TRÁNSITO!D22*$C$31*365)/1000000</f>
        <v>0.875842964996068</v>
      </c>
      <c r="K22" s="104" t="n">
        <f aca="false">(CGVS!$N$18/1000*TRÁNSITO!E22*$C$31*365)/1000000</f>
        <v>2.64677168780396</v>
      </c>
      <c r="L22" s="104" t="n">
        <f aca="false">(CGVS!$N$19/1000*TRÁNSITO!F22*$C$31*365)/1000000</f>
        <v>0.96011309230997</v>
      </c>
      <c r="M22" s="105" t="n">
        <f aca="false">SUM(H22:L22)</f>
        <v>8.79502200477145</v>
      </c>
      <c r="N22" s="104" t="n">
        <f aca="false">B22-H22</f>
        <v>0.0856563970834805</v>
      </c>
      <c r="O22" s="104" t="n">
        <f aca="false">C22-I22</f>
        <v>0.0971710796175</v>
      </c>
      <c r="P22" s="104" t="n">
        <f aca="false">D22-J22</f>
        <v>0.0175108009865774</v>
      </c>
      <c r="Q22" s="104" t="n">
        <f aca="false">E22-K22</f>
        <v>0.353543240995559</v>
      </c>
      <c r="R22" s="104" t="n">
        <f aca="false">F22-L22</f>
        <v>0.0724239915177528</v>
      </c>
      <c r="S22" s="106" t="n">
        <f aca="false">G22-M22</f>
        <v>0.626305510200869</v>
      </c>
      <c r="T22" s="107"/>
      <c r="U22" s="92"/>
    </row>
    <row r="23" customFormat="false" ht="11.25" hidden="false" customHeight="false" outlineLevel="0" collapsed="false">
      <c r="A23" s="93" t="n">
        <v>2011</v>
      </c>
      <c r="B23" s="104" t="n">
        <f aca="false">(CGVS!$N$9/1000*TRÁNSITO!B23*$C$31*365)/1000000</f>
        <v>2.42511498289553</v>
      </c>
      <c r="C23" s="104" t="n">
        <f aca="false">(CGVS!$N$10/1000*TRÁNSITO!C23*$C$31*365)/1000000</f>
        <v>2.24981162292141</v>
      </c>
      <c r="D23" s="104" t="n">
        <f aca="false">(CGVS!$N$11/1000*TRÁNSITO!D23*$C$31*365)/1000000</f>
        <v>0.929087916621951</v>
      </c>
      <c r="E23" s="104" t="n">
        <f aca="false">(CGVS!$N$12/1000*TRÁNSITO!E23*$C$31*365)/1000000</f>
        <v>3.1203275259515</v>
      </c>
      <c r="F23" s="104" t="n">
        <f aca="false">(CGVS!$N$13/1000*TRÁNSITO!F23*$C$31*365)/1000000</f>
        <v>1.07383856718083</v>
      </c>
      <c r="G23" s="105" t="n">
        <f aca="false">SUM(B23:F23)</f>
        <v>9.79818061557122</v>
      </c>
      <c r="H23" s="104" t="n">
        <f aca="false">(CGVS!$N$15/1000*TRÁNSITO!B23*$C$31*365)/1000000</f>
        <v>2.33603232992871</v>
      </c>
      <c r="I23" s="104" t="n">
        <f aca="false">(CGVS!$N$16/1000*TRÁNSITO!C23*$C$31*365)/1000000</f>
        <v>2.14875370011921</v>
      </c>
      <c r="J23" s="104" t="n">
        <f aca="false">(CGVS!$N$17/1000*TRÁNSITO!D23*$C$31*365)/1000000</f>
        <v>0.91087668359591</v>
      </c>
      <c r="K23" s="104" t="n">
        <f aca="false">(CGVS!$N$18/1000*TRÁNSITO!E23*$C$31*365)/1000000</f>
        <v>2.75264255531611</v>
      </c>
      <c r="L23" s="104" t="n">
        <f aca="false">(CGVS!$N$19/1000*TRÁNSITO!F23*$C$31*365)/1000000</f>
        <v>0.998517616002369</v>
      </c>
      <c r="M23" s="105" t="n">
        <f aca="false">SUM(H23:L23)</f>
        <v>9.14682288496231</v>
      </c>
      <c r="N23" s="104" t="n">
        <f aca="false">B23-H23</f>
        <v>0.0890826529668187</v>
      </c>
      <c r="O23" s="104" t="n">
        <f aca="false">C23-I23</f>
        <v>0.1010579228022</v>
      </c>
      <c r="P23" s="104" t="n">
        <f aca="false">D23-J23</f>
        <v>0.0182112330260406</v>
      </c>
      <c r="Q23" s="104" t="n">
        <f aca="false">E23-K23</f>
        <v>0.367684970635381</v>
      </c>
      <c r="R23" s="104" t="n">
        <f aca="false">F23-L23</f>
        <v>0.0753209511784626</v>
      </c>
      <c r="S23" s="106" t="n">
        <f aca="false">G23-M23</f>
        <v>0.651357730608902</v>
      </c>
      <c r="T23" s="107"/>
      <c r="U23" s="92"/>
    </row>
    <row r="24" customFormat="false" ht="11.25" hidden="false" customHeight="false" outlineLevel="0" collapsed="false">
      <c r="A24" s="93" t="n">
        <v>2012</v>
      </c>
      <c r="B24" s="104" t="n">
        <f aca="false">(CGVS!$N$9/1000*TRÁNSITO!B24*$C$31*365)/1000000</f>
        <v>2.52211958221135</v>
      </c>
      <c r="C24" s="104" t="n">
        <f aca="false">(CGVS!$N$10/1000*TRÁNSITO!C24*$C$31*365)/1000000</f>
        <v>2.33980408783826</v>
      </c>
      <c r="D24" s="104" t="n">
        <f aca="false">(CGVS!$N$11/1000*TRÁNSITO!D24*$C$31*365)/1000000</f>
        <v>0.966251433286829</v>
      </c>
      <c r="E24" s="104" t="n">
        <f aca="false">(CGVS!$N$12/1000*TRÁNSITO!E24*$C$31*365)/1000000</f>
        <v>3.24514062698956</v>
      </c>
      <c r="F24" s="104" t="n">
        <f aca="false">(CGVS!$N$13/1000*TRÁNSITO!F24*$C$31*365)/1000000</f>
        <v>1.11679210986806</v>
      </c>
      <c r="G24" s="105" t="n">
        <f aca="false">SUM(B24:F24)</f>
        <v>10.1901078401941</v>
      </c>
      <c r="H24" s="104" t="n">
        <f aca="false">(CGVS!$N$15/1000*TRÁNSITO!B24*$C$31*365)/1000000</f>
        <v>2.42947362312586</v>
      </c>
      <c r="I24" s="104" t="n">
        <f aca="false">(CGVS!$N$16/1000*TRÁNSITO!C24*$C$31*365)/1000000</f>
        <v>2.23470384812397</v>
      </c>
      <c r="J24" s="104" t="n">
        <f aca="false">(CGVS!$N$17/1000*TRÁNSITO!D24*$C$31*365)/1000000</f>
        <v>0.947311750939747</v>
      </c>
      <c r="K24" s="104" t="n">
        <f aca="false">(CGVS!$N$18/1000*TRÁNSITO!E24*$C$31*365)/1000000</f>
        <v>2.86274825752876</v>
      </c>
      <c r="L24" s="104" t="n">
        <f aca="false">(CGVS!$N$19/1000*TRÁNSITO!F24*$C$31*365)/1000000</f>
        <v>1.03845832064246</v>
      </c>
      <c r="M24" s="105" t="n">
        <f aca="false">SUM(H24:L24)</f>
        <v>9.5126958003608</v>
      </c>
      <c r="N24" s="104" t="n">
        <f aca="false">B24-H24</f>
        <v>0.0926459590854916</v>
      </c>
      <c r="O24" s="104" t="n">
        <f aca="false">C24-I24</f>
        <v>0.105100239714288</v>
      </c>
      <c r="P24" s="104" t="n">
        <f aca="false">D24-J24</f>
        <v>0.0189396823470822</v>
      </c>
      <c r="Q24" s="104" t="n">
        <f aca="false">E24-K24</f>
        <v>0.382392369460797</v>
      </c>
      <c r="R24" s="104" t="n">
        <f aca="false">F24-L24</f>
        <v>0.0783337892256011</v>
      </c>
      <c r="S24" s="106" t="n">
        <f aca="false">G24-M24</f>
        <v>0.677412039833261</v>
      </c>
      <c r="T24" s="107"/>
      <c r="U24" s="92"/>
    </row>
    <row r="25" customFormat="false" ht="11.25" hidden="false" customHeight="false" outlineLevel="0" collapsed="false">
      <c r="A25" s="93" t="n">
        <v>2013</v>
      </c>
      <c r="B25" s="104" t="n">
        <f aca="false">(CGVS!$N$9/1000*TRÁNSITO!B25*$C$31*365)/1000000</f>
        <v>2.62300436549981</v>
      </c>
      <c r="C25" s="104" t="n">
        <f aca="false">(CGVS!$N$10/1000*TRÁNSITO!C25*$C$31*365)/1000000</f>
        <v>2.43339625135179</v>
      </c>
      <c r="D25" s="104" t="n">
        <f aca="false">(CGVS!$N$11/1000*TRÁNSITO!D25*$C$31*365)/1000000</f>
        <v>1.0049014906183</v>
      </c>
      <c r="E25" s="104" t="n">
        <f aca="false">(CGVS!$N$12/1000*TRÁNSITO!E25*$C$31*365)/1000000</f>
        <v>3.37494625206914</v>
      </c>
      <c r="F25" s="104" t="n">
        <f aca="false">(CGVS!$N$13/1000*TRÁNSITO!F25*$C$31*365)/1000000</f>
        <v>1.16146379426279</v>
      </c>
      <c r="G25" s="105" t="n">
        <f aca="false">SUM(B25:F25)</f>
        <v>10.5977121538018</v>
      </c>
      <c r="H25" s="104" t="n">
        <f aca="false">(CGVS!$N$15/1000*TRÁNSITO!B25*$C$31*365)/1000000</f>
        <v>2.5266525680509</v>
      </c>
      <c r="I25" s="104" t="n">
        <f aca="false">(CGVS!$N$16/1000*TRÁNSITO!C25*$C$31*365)/1000000</f>
        <v>2.32409200204893</v>
      </c>
      <c r="J25" s="104" t="n">
        <f aca="false">(CGVS!$N$17/1000*TRÁNSITO!D25*$C$31*365)/1000000</f>
        <v>0.985204220977337</v>
      </c>
      <c r="K25" s="104" t="n">
        <f aca="false">(CGVS!$N$18/1000*TRÁNSITO!E25*$C$31*365)/1000000</f>
        <v>2.97725818782991</v>
      </c>
      <c r="L25" s="104" t="n">
        <f aca="false">(CGVS!$N$19/1000*TRÁNSITO!F25*$C$31*365)/1000000</f>
        <v>1.07999665346816</v>
      </c>
      <c r="M25" s="105" t="n">
        <f aca="false">SUM(H25:L25)</f>
        <v>9.89320363237524</v>
      </c>
      <c r="N25" s="104" t="n">
        <f aca="false">B25-H25</f>
        <v>0.0963517974489117</v>
      </c>
      <c r="O25" s="104" t="n">
        <f aca="false">C25-I25</f>
        <v>0.109304249302859</v>
      </c>
      <c r="P25" s="104" t="n">
        <f aca="false">D25-J25</f>
        <v>0.0196972696409655</v>
      </c>
      <c r="Q25" s="104" t="n">
        <f aca="false">E25-K25</f>
        <v>0.397688064239229</v>
      </c>
      <c r="R25" s="104" t="n">
        <f aca="false">F25-L25</f>
        <v>0.0814671407946255</v>
      </c>
      <c r="S25" s="106" t="n">
        <f aca="false">G25-M25</f>
        <v>0.70450852142659</v>
      </c>
      <c r="T25" s="107"/>
      <c r="U25" s="92"/>
    </row>
    <row r="26" customFormat="false" ht="11.25" hidden="false" customHeight="false" outlineLevel="0" collapsed="false">
      <c r="A26" s="93" t="n">
        <v>2014</v>
      </c>
      <c r="B26" s="104" t="n">
        <f aca="false">(CGVS!$N$9/1000*TRÁNSITO!B26*$C$31*365)/1000000</f>
        <v>2.7279245401198</v>
      </c>
      <c r="C26" s="104" t="n">
        <f aca="false">(CGVS!$N$10/1000*TRÁNSITO!C26*$C$31*365)/1000000</f>
        <v>2.53073210140586</v>
      </c>
      <c r="D26" s="104" t="n">
        <f aca="false">(CGVS!$N$11/1000*TRÁNSITO!D26*$C$31*365)/1000000</f>
        <v>1.04509755024303</v>
      </c>
      <c r="E26" s="104" t="n">
        <f aca="false">(CGVS!$N$12/1000*TRÁNSITO!E26*$C$31*365)/1000000</f>
        <v>3.5099441021519</v>
      </c>
      <c r="F26" s="104" t="n">
        <f aca="false">(CGVS!$N$13/1000*TRÁNSITO!F26*$C$31*365)/1000000</f>
        <v>1.2079223460333</v>
      </c>
      <c r="G26" s="105" t="n">
        <f aca="false">SUM(B26:F26)</f>
        <v>11.0216206399539</v>
      </c>
      <c r="H26" s="104" t="n">
        <f aca="false">(CGVS!$N$15/1000*TRÁNSITO!B26*$C$31*365)/1000000</f>
        <v>2.62771867077293</v>
      </c>
      <c r="I26" s="104" t="n">
        <f aca="false">(CGVS!$N$16/1000*TRÁNSITO!C26*$C$31*365)/1000000</f>
        <v>2.41705568213089</v>
      </c>
      <c r="J26" s="104" t="n">
        <f aca="false">(CGVS!$N$17/1000*TRÁNSITO!D26*$C$31*365)/1000000</f>
        <v>1.02461238981643</v>
      </c>
      <c r="K26" s="104" t="n">
        <f aca="false">(CGVS!$N$18/1000*TRÁNSITO!E26*$C$31*365)/1000000</f>
        <v>3.09634851534311</v>
      </c>
      <c r="L26" s="104" t="n">
        <f aca="false">(CGVS!$N$19/1000*TRÁNSITO!F26*$C$31*365)/1000000</f>
        <v>1.12319651960689</v>
      </c>
      <c r="M26" s="105" t="n">
        <f aca="false">SUM(H26:L26)</f>
        <v>10.2889317776702</v>
      </c>
      <c r="N26" s="104" t="n">
        <f aca="false">B26-H26</f>
        <v>0.100205869346868</v>
      </c>
      <c r="O26" s="104" t="n">
        <f aca="false">C26-I26</f>
        <v>0.113676419274973</v>
      </c>
      <c r="P26" s="104" t="n">
        <f aca="false">D26-J26</f>
        <v>0.0204851604266039</v>
      </c>
      <c r="Q26" s="104" t="n">
        <f aca="false">E26-K26</f>
        <v>0.413595586808798</v>
      </c>
      <c r="R26" s="104" t="n">
        <f aca="false">F26-L26</f>
        <v>0.0847258264264106</v>
      </c>
      <c r="S26" s="106" t="n">
        <f aca="false">G26-M26</f>
        <v>0.732688862283652</v>
      </c>
      <c r="T26" s="107"/>
      <c r="U26" s="92"/>
    </row>
    <row r="27" customFormat="false" ht="11.25" hidden="false" customHeight="false" outlineLevel="0" collapsed="false">
      <c r="A27" s="93" t="n">
        <v>2015</v>
      </c>
      <c r="B27" s="104" t="n">
        <f aca="false">(CGVS!$N$9/1000*TRÁNSITO!B27*$C$31*365)/1000000</f>
        <v>2.83704152172459</v>
      </c>
      <c r="C27" s="104" t="n">
        <f aca="false">(CGVS!$N$10/1000*TRÁNSITO!C27*$C$31*365)/1000000</f>
        <v>2.6319613854621</v>
      </c>
      <c r="D27" s="104" t="n">
        <f aca="false">(CGVS!$N$11/1000*TRÁNSITO!D27*$C$31*365)/1000000</f>
        <v>1.08690145225276</v>
      </c>
      <c r="E27" s="104" t="n">
        <f aca="false">(CGVS!$N$12/1000*TRÁNSITO!E27*$C$31*365)/1000000</f>
        <v>3.65034186623798</v>
      </c>
      <c r="F27" s="104" t="n">
        <f aca="false">(CGVS!$N$13/1000*TRÁNSITO!F27*$C$31*365)/1000000</f>
        <v>1.25623923987463</v>
      </c>
      <c r="G27" s="105" t="n">
        <f aca="false">SUM(B27:F27)</f>
        <v>11.4624854655521</v>
      </c>
      <c r="H27" s="104" t="n">
        <f aca="false">(CGVS!$N$15/1000*TRÁNSITO!B27*$C$31*365)/1000000</f>
        <v>2.73282741760385</v>
      </c>
      <c r="I27" s="104" t="n">
        <f aca="false">(CGVS!$N$16/1000*TRÁNSITO!C27*$C$31*365)/1000000</f>
        <v>2.51373790941613</v>
      </c>
      <c r="J27" s="104" t="n">
        <f aca="false">(CGVS!$N$17/1000*TRÁNSITO!D27*$C$31*365)/1000000</f>
        <v>1.06559688540909</v>
      </c>
      <c r="K27" s="104" t="n">
        <f aca="false">(CGVS!$N$18/1000*TRÁNSITO!E27*$C$31*365)/1000000</f>
        <v>3.22020245595683</v>
      </c>
      <c r="L27" s="104" t="n">
        <f aca="false">(CGVS!$N$19/1000*TRÁNSITO!F27*$C$31*365)/1000000</f>
        <v>1.16812438039116</v>
      </c>
      <c r="M27" s="105" t="n">
        <f aca="false">SUM(H27:L27)</f>
        <v>10.7004890487771</v>
      </c>
      <c r="N27" s="104" t="n">
        <f aca="false">B27-H27</f>
        <v>0.104214104120743</v>
      </c>
      <c r="O27" s="104" t="n">
        <f aca="false">C27-I27</f>
        <v>0.118223476045972</v>
      </c>
      <c r="P27" s="104" t="n">
        <f aca="false">D27-J27</f>
        <v>0.0213045668436684</v>
      </c>
      <c r="Q27" s="104" t="n">
        <f aca="false">E27-K27</f>
        <v>0.430139410281149</v>
      </c>
      <c r="R27" s="104" t="n">
        <f aca="false">F27-L27</f>
        <v>0.0881148594834669</v>
      </c>
      <c r="S27" s="106" t="n">
        <f aca="false">G27-M27</f>
        <v>0.761996416775</v>
      </c>
      <c r="T27" s="107"/>
      <c r="U27" s="92"/>
    </row>
    <row r="28" customFormat="false" ht="11.25" hidden="false" customHeight="false" outlineLevel="0" collapsed="false">
      <c r="A28" s="93"/>
      <c r="B28" s="104"/>
      <c r="C28" s="104"/>
      <c r="D28" s="104"/>
      <c r="E28" s="104"/>
      <c r="F28" s="104"/>
      <c r="G28" s="105"/>
      <c r="H28" s="104"/>
      <c r="I28" s="104"/>
      <c r="J28" s="104"/>
      <c r="K28" s="104"/>
      <c r="L28" s="104"/>
      <c r="M28" s="105"/>
      <c r="N28" s="104"/>
      <c r="O28" s="104"/>
      <c r="P28" s="104"/>
      <c r="Q28" s="104"/>
      <c r="R28" s="104"/>
      <c r="S28" s="106"/>
      <c r="T28" s="107"/>
      <c r="U28" s="92"/>
    </row>
    <row r="29" customFormat="false" ht="12" hidden="false" customHeight="false" outlineLevel="0" collapsed="false">
      <c r="A29" s="108" t="s">
        <v>64</v>
      </c>
      <c r="B29" s="109"/>
      <c r="C29" s="109"/>
      <c r="D29" s="109"/>
      <c r="E29" s="109"/>
      <c r="F29" s="109"/>
      <c r="G29" s="110"/>
      <c r="H29" s="109"/>
      <c r="I29" s="109"/>
      <c r="J29" s="109"/>
      <c r="K29" s="109"/>
      <c r="L29" s="109"/>
      <c r="M29" s="110"/>
      <c r="N29" s="109"/>
      <c r="O29" s="109"/>
      <c r="P29" s="109"/>
      <c r="Q29" s="109"/>
      <c r="R29" s="109"/>
      <c r="S29" s="111"/>
      <c r="T29" s="107"/>
      <c r="U29" s="92"/>
    </row>
    <row r="30" customFormat="false" ht="11.2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92"/>
      <c r="U30" s="92"/>
    </row>
    <row r="31" customFormat="false" ht="11.25" hidden="false" customHeight="false" outlineLevel="0" collapsed="false">
      <c r="A31" s="87" t="s">
        <v>65</v>
      </c>
      <c r="B31" s="87"/>
      <c r="C31" s="87" t="n">
        <v>2.5</v>
      </c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</row>
    <row r="32" customFormat="false" ht="11.2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customFormat="false" ht="11.2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</row>
    <row r="34" customFormat="false" ht="11.25" hidden="false" customHeight="false" outlineLevel="0" collapsed="false">
      <c r="A34" s="86" t="s">
        <v>66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</row>
    <row r="35" customFormat="false" ht="11.25" hidden="false" customHeight="false" outlineLevel="0" collapsed="false">
      <c r="A35" s="83" t="s">
        <v>53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7"/>
      <c r="U35" s="87"/>
    </row>
    <row r="36" customFormat="false" ht="11.25" hidden="false" customHeight="false" outlineLevel="0" collapsed="false">
      <c r="A36" s="112" t="s">
        <v>67</v>
      </c>
      <c r="B36" s="113"/>
      <c r="C36" s="113"/>
      <c r="D36" s="85" t="s">
        <v>54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7"/>
    </row>
    <row r="37" customFormat="false" ht="12" hidden="false" customHeight="false" outlineLevel="0" collapsed="false">
      <c r="A37" s="86" t="s">
        <v>55</v>
      </c>
      <c r="B37" s="86" t="s">
        <v>56</v>
      </c>
      <c r="C37" s="86"/>
      <c r="D37" s="86"/>
      <c r="E37" s="87"/>
      <c r="F37" s="87"/>
      <c r="G37" s="87"/>
      <c r="H37" s="87" t="s">
        <v>57</v>
      </c>
      <c r="I37" s="87"/>
      <c r="J37" s="87"/>
      <c r="K37" s="87"/>
      <c r="L37" s="87"/>
      <c r="M37" s="87"/>
      <c r="N37" s="87" t="s">
        <v>68</v>
      </c>
      <c r="O37" s="87"/>
      <c r="P37" s="87"/>
      <c r="Q37" s="87"/>
      <c r="R37" s="87"/>
      <c r="S37" s="87"/>
      <c r="T37" s="87"/>
      <c r="U37" s="87"/>
    </row>
    <row r="38" customFormat="false" ht="11.25" hidden="false" customHeight="false" outlineLevel="0" collapsed="false">
      <c r="A38" s="88"/>
      <c r="B38" s="89" t="s">
        <v>26</v>
      </c>
      <c r="C38" s="89" t="s">
        <v>27</v>
      </c>
      <c r="D38" s="89" t="s">
        <v>59</v>
      </c>
      <c r="E38" s="89" t="s">
        <v>60</v>
      </c>
      <c r="F38" s="89"/>
      <c r="G38" s="90" t="s">
        <v>61</v>
      </c>
      <c r="H38" s="89" t="s">
        <v>26</v>
      </c>
      <c r="I38" s="89" t="s">
        <v>27</v>
      </c>
      <c r="J38" s="89" t="s">
        <v>59</v>
      </c>
      <c r="K38" s="89" t="s">
        <v>60</v>
      </c>
      <c r="L38" s="89"/>
      <c r="M38" s="90" t="s">
        <v>61</v>
      </c>
      <c r="N38" s="89" t="s">
        <v>26</v>
      </c>
      <c r="O38" s="89" t="s">
        <v>27</v>
      </c>
      <c r="P38" s="89" t="s">
        <v>59</v>
      </c>
      <c r="Q38" s="89" t="s">
        <v>60</v>
      </c>
      <c r="R38" s="89"/>
      <c r="S38" s="91" t="s">
        <v>61</v>
      </c>
      <c r="T38" s="92"/>
      <c r="U38" s="92"/>
    </row>
    <row r="39" customFormat="false" ht="11.25" hidden="false" customHeight="false" outlineLevel="0" collapsed="false">
      <c r="A39" s="93"/>
      <c r="B39" s="94"/>
      <c r="C39" s="94"/>
      <c r="D39" s="94"/>
      <c r="E39" s="94" t="s">
        <v>62</v>
      </c>
      <c r="F39" s="94" t="s">
        <v>63</v>
      </c>
      <c r="G39" s="95"/>
      <c r="H39" s="94"/>
      <c r="I39" s="94"/>
      <c r="J39" s="94"/>
      <c r="K39" s="94" t="s">
        <v>62</v>
      </c>
      <c r="L39" s="94" t="s">
        <v>63</v>
      </c>
      <c r="M39" s="95"/>
      <c r="N39" s="94"/>
      <c r="O39" s="94"/>
      <c r="P39" s="94"/>
      <c r="Q39" s="94" t="s">
        <v>62</v>
      </c>
      <c r="R39" s="94" t="s">
        <v>63</v>
      </c>
      <c r="S39" s="96"/>
      <c r="T39" s="92"/>
      <c r="U39" s="92"/>
    </row>
    <row r="40" customFormat="false" ht="11.25" hidden="false" customHeight="false" outlineLevel="0" collapsed="false">
      <c r="A40" s="93"/>
      <c r="B40" s="85"/>
      <c r="C40" s="85"/>
      <c r="D40" s="85"/>
      <c r="E40" s="94"/>
      <c r="F40" s="94"/>
      <c r="G40" s="97"/>
      <c r="H40" s="85"/>
      <c r="I40" s="85"/>
      <c r="J40" s="85"/>
      <c r="K40" s="94"/>
      <c r="L40" s="94"/>
      <c r="M40" s="97"/>
      <c r="N40" s="85"/>
      <c r="O40" s="85"/>
      <c r="P40" s="85"/>
      <c r="Q40" s="94"/>
      <c r="R40" s="94"/>
      <c r="S40" s="98"/>
      <c r="T40" s="92"/>
      <c r="U40" s="99"/>
    </row>
    <row r="41" customFormat="false" ht="11.25" hidden="false" customHeight="false" outlineLevel="0" collapsed="false">
      <c r="A41" s="100" t="n">
        <v>1996</v>
      </c>
      <c r="B41" s="94" t="n">
        <f aca="false">(CGVS!$N$38/1000*TRÁNSITO!B37*$C$31*365)/1000000</f>
        <v>1.20447883</v>
      </c>
      <c r="C41" s="94" t="n">
        <f aca="false">(CGVS!$N$39/1000*TRÁNSITO!C37*$C$31*365)/1000000</f>
        <v>2.467606298</v>
      </c>
      <c r="D41" s="94" t="n">
        <f aca="false">(CGVS!$N$40/1000*TRÁNSITO!D37*$C$31*365)/1000000</f>
        <v>0.349658466</v>
      </c>
      <c r="E41" s="94" t="n">
        <f aca="false">(CGVS!$N$41/1000*TRÁNSITO!E37*$C$31*365)/1000000</f>
        <v>0.562998192</v>
      </c>
      <c r="F41" s="94" t="n">
        <f aca="false">(CGVS!$N$42/1000*TRÁNSITO!F37*$C$31*365)/1000000</f>
        <v>0.61949552</v>
      </c>
      <c r="G41" s="95" t="n">
        <f aca="false">SUM(B41:F41)</f>
        <v>5.204237306</v>
      </c>
      <c r="H41" s="101" t="n">
        <f aca="false">(CGVS!$N$44/1000*TRÁNSITO!B37*$C$31*365)/1000000</f>
        <v>1.16023426</v>
      </c>
      <c r="I41" s="101" t="n">
        <f aca="false">(CGVS!$N$45/1000*TRÁNSITO!C37*$C$31*365)/1000000</f>
        <v>2.356765388375</v>
      </c>
      <c r="J41" s="101" t="n">
        <f aca="false">(CGVS!$N$46/1000*TRÁNSITO!D37*$C$31*365)/1000000</f>
        <v>0.342804742375</v>
      </c>
      <c r="K41" s="101" t="n">
        <f aca="false">(CGVS!$N$47/1000*TRÁNSITO!E37*$C$31*365)/1000000</f>
        <v>0.49665708775</v>
      </c>
      <c r="L41" s="101" t="n">
        <f aca="false">(CGVS!$N$48/1000*TRÁNSITO!F37*$C$31*365)/1000000</f>
        <v>0.576043</v>
      </c>
      <c r="M41" s="102" t="n">
        <f aca="false">SUM(H41:L41)</f>
        <v>4.9325044785</v>
      </c>
      <c r="N41" s="101" t="n">
        <f aca="false">B41-H41</f>
        <v>0.04424457</v>
      </c>
      <c r="O41" s="101" t="n">
        <f aca="false">C41-I41</f>
        <v>0.110840909625</v>
      </c>
      <c r="P41" s="101" t="n">
        <f aca="false">D41-J41</f>
        <v>0.00685372362499997</v>
      </c>
      <c r="Q41" s="101" t="n">
        <f aca="false">E41-K41</f>
        <v>0.06634110425</v>
      </c>
      <c r="R41" s="101" t="n">
        <f aca="false">F41-L41</f>
        <v>0.0434525200000001</v>
      </c>
      <c r="S41" s="103" t="n">
        <f aca="false">G41-M41</f>
        <v>0.2717328275</v>
      </c>
      <c r="T41" s="92"/>
      <c r="U41" s="92"/>
    </row>
    <row r="42" customFormat="false" ht="11.25" hidden="false" customHeight="false" outlineLevel="0" collapsed="false">
      <c r="A42" s="93" t="n">
        <v>1997</v>
      </c>
      <c r="B42" s="104" t="n">
        <f aca="false">(CGVS!$N$38/1000*TRÁNSITO!B38*$C$31*365)/1000000</f>
        <v>1.2526579832</v>
      </c>
      <c r="C42" s="104" t="n">
        <f aca="false">(CGVS!$N$39/1000*TRÁNSITO!C38*$C$31*365)/1000000</f>
        <v>2.56631054992</v>
      </c>
      <c r="D42" s="104" t="n">
        <f aca="false">(CGVS!$N$40/1000*TRÁNSITO!D38*$C$31*365)/1000000</f>
        <v>0.36364480464</v>
      </c>
      <c r="E42" s="104" t="n">
        <f aca="false">(CGVS!$N$41/1000*TRÁNSITO!E38*$C$31*365)/1000000</f>
        <v>0.58551811968</v>
      </c>
      <c r="F42" s="104" t="n">
        <f aca="false">(CGVS!$N$42/1000*TRÁNSITO!F38*$C$31*365)/1000000</f>
        <v>0.6442753408</v>
      </c>
      <c r="G42" s="105" t="n">
        <f aca="false">SUM(B42:F42)</f>
        <v>5.41240679824</v>
      </c>
      <c r="H42" s="104" t="n">
        <f aca="false">(CGVS!$N$44/1000*TRÁNSITO!B38*$C$31*365)/1000000</f>
        <v>1.2066436304</v>
      </c>
      <c r="I42" s="104" t="n">
        <f aca="false">(CGVS!$N$45/1000*TRÁNSITO!C38*$C$31*365)/1000000</f>
        <v>2.45103600391</v>
      </c>
      <c r="J42" s="104" t="n">
        <f aca="false">(CGVS!$N$46/1000*TRÁNSITO!D38*$C$31*365)/1000000</f>
        <v>0.35651693207</v>
      </c>
      <c r="K42" s="104" t="n">
        <f aca="false">(CGVS!$N$47/1000*TRÁNSITO!E38*$C$31*365)/1000000</f>
        <v>0.51652337126</v>
      </c>
      <c r="L42" s="104" t="n">
        <f aca="false">(CGVS!$N$48/1000*TRÁNSITO!F38*$C$31*365)/1000000</f>
        <v>0.59908472</v>
      </c>
      <c r="M42" s="105" t="n">
        <f aca="false">SUM(H42:L42)</f>
        <v>5.12980465764</v>
      </c>
      <c r="N42" s="104" t="n">
        <f aca="false">B42-H42</f>
        <v>0.0460143528000001</v>
      </c>
      <c r="O42" s="104" t="n">
        <f aca="false">C42-I42</f>
        <v>0.11527454601</v>
      </c>
      <c r="P42" s="104" t="n">
        <f aca="false">D42-J42</f>
        <v>0.00712787257000003</v>
      </c>
      <c r="Q42" s="104" t="n">
        <f aca="false">E42-K42</f>
        <v>0.0689947484199999</v>
      </c>
      <c r="R42" s="104" t="n">
        <f aca="false">F42-L42</f>
        <v>0.0451906208</v>
      </c>
      <c r="S42" s="106" t="n">
        <f aca="false">G42-M42</f>
        <v>0.2826021406</v>
      </c>
      <c r="T42" s="114"/>
      <c r="U42" s="92"/>
    </row>
    <row r="43" customFormat="false" ht="11.25" hidden="false" customHeight="false" outlineLevel="0" collapsed="false">
      <c r="A43" s="93" t="n">
        <v>1998</v>
      </c>
      <c r="B43" s="104" t="n">
        <f aca="false">(CGVS!$N$38/1000*TRÁNSITO!B39*$C$31*365)/1000000</f>
        <v>1.302764302528</v>
      </c>
      <c r="C43" s="104" t="n">
        <f aca="false">(CGVS!$N$39/1000*TRÁNSITO!C39*$C$31*365)/1000000</f>
        <v>2.6689629719168</v>
      </c>
      <c r="D43" s="104" t="n">
        <f aca="false">(CGVS!$N$40/1000*TRÁNSITO!D39*$C$31*365)/1000000</f>
        <v>0.3781905968256</v>
      </c>
      <c r="E43" s="104" t="n">
        <f aca="false">(CGVS!$N$41/1000*TRÁNSITO!E39*$C$31*365)/1000000</f>
        <v>0.6089388444672</v>
      </c>
      <c r="F43" s="104" t="n">
        <f aca="false">(CGVS!$N$42/1000*TRÁNSITO!F39*$C$31*365)/1000000</f>
        <v>0.670046354432</v>
      </c>
      <c r="G43" s="105" t="n">
        <f aca="false">SUM(B43:F43)</f>
        <v>5.6289030701696</v>
      </c>
      <c r="H43" s="104" t="n">
        <f aca="false">(CGVS!$N$44/1000*TRÁNSITO!B39*$C$31*365)/1000000</f>
        <v>1.254909375616</v>
      </c>
      <c r="I43" s="104" t="n">
        <f aca="false">(CGVS!$N$45/1000*TRÁNSITO!C39*$C$31*365)/1000000</f>
        <v>2.5490774440664</v>
      </c>
      <c r="J43" s="104" t="n">
        <f aca="false">(CGVS!$N$46/1000*TRÁNSITO!D39*$C$31*365)/1000000</f>
        <v>0.3707776093528</v>
      </c>
      <c r="K43" s="104" t="n">
        <f aca="false">(CGVS!$N$47/1000*TRÁNSITO!E39*$C$31*365)/1000000</f>
        <v>0.5371843061104</v>
      </c>
      <c r="L43" s="104" t="n">
        <f aca="false">(CGVS!$N$48/1000*TRÁNSITO!F39*$C$31*365)/1000000</f>
        <v>0.6230481088</v>
      </c>
      <c r="M43" s="105" t="n">
        <f aca="false">SUM(H43:L43)</f>
        <v>5.3349968439456</v>
      </c>
      <c r="N43" s="104" t="n">
        <f aca="false">B43-H43</f>
        <v>0.0478549269120001</v>
      </c>
      <c r="O43" s="104" t="n">
        <f aca="false">C43-I43</f>
        <v>0.1198855278504</v>
      </c>
      <c r="P43" s="104" t="n">
        <f aca="false">D43-J43</f>
        <v>0.0074129874728</v>
      </c>
      <c r="Q43" s="104" t="n">
        <f aca="false">E43-K43</f>
        <v>0.0717545383568001</v>
      </c>
      <c r="R43" s="104" t="n">
        <f aca="false">F43-L43</f>
        <v>0.0469982456320002</v>
      </c>
      <c r="S43" s="106" t="n">
        <f aca="false">G43-M43</f>
        <v>0.293906226224001</v>
      </c>
      <c r="T43" s="114"/>
      <c r="U43" s="92"/>
    </row>
    <row r="44" customFormat="false" ht="11.25" hidden="false" customHeight="false" outlineLevel="0" collapsed="false">
      <c r="A44" s="93" t="n">
        <v>1999</v>
      </c>
      <c r="B44" s="104" t="n">
        <f aca="false">(CGVS!$N$38/1000*TRÁNSITO!B40*$C$31*365)/1000000</f>
        <v>1.35487487462912</v>
      </c>
      <c r="C44" s="104" t="n">
        <f aca="false">(CGVS!$N$39/1000*TRÁNSITO!C40*$C$31*365)/1000000</f>
        <v>2.77572149079347</v>
      </c>
      <c r="D44" s="104" t="n">
        <f aca="false">(CGVS!$N$40/1000*TRÁNSITO!D40*$C$31*365)/1000000</f>
        <v>0.393318220698624</v>
      </c>
      <c r="E44" s="104" t="n">
        <f aca="false">(CGVS!$N$41/1000*TRÁNSITO!E40*$C$31*365)/1000000</f>
        <v>0.633296398245888</v>
      </c>
      <c r="F44" s="104" t="n">
        <f aca="false">(CGVS!$N$42/1000*TRÁNSITO!F40*$C$31*365)/1000000</f>
        <v>0.69684820860928</v>
      </c>
      <c r="G44" s="105" t="n">
        <f aca="false">SUM(B44:F44)</f>
        <v>5.85405919297638</v>
      </c>
      <c r="H44" s="104" t="n">
        <f aca="false">(CGVS!$N$44/1000*TRÁNSITO!B40*$C$31*365)/1000000</f>
        <v>1.30510575064064</v>
      </c>
      <c r="I44" s="104" t="n">
        <f aca="false">(CGVS!$N$45/1000*TRÁNSITO!C40*$C$31*365)/1000000</f>
        <v>2.65104054182906</v>
      </c>
      <c r="J44" s="104" t="n">
        <f aca="false">(CGVS!$N$46/1000*TRÁNSITO!D40*$C$31*365)/1000000</f>
        <v>0.385608713726912</v>
      </c>
      <c r="K44" s="104" t="n">
        <f aca="false">(CGVS!$N$47/1000*TRÁNSITO!E40*$C$31*365)/1000000</f>
        <v>0.558671678354816</v>
      </c>
      <c r="L44" s="104" t="n">
        <f aca="false">(CGVS!$N$48/1000*TRÁNSITO!F40*$C$31*365)/1000000</f>
        <v>0.647970033152</v>
      </c>
      <c r="M44" s="105" t="n">
        <f aca="false">SUM(H44:L44)</f>
        <v>5.54839671770342</v>
      </c>
      <c r="N44" s="104" t="n">
        <f aca="false">B44-H44</f>
        <v>0.0497691239884799</v>
      </c>
      <c r="O44" s="104" t="n">
        <f aca="false">C44-I44</f>
        <v>0.124680948964417</v>
      </c>
      <c r="P44" s="104" t="n">
        <f aca="false">D44-J44</f>
        <v>0.00770950697171202</v>
      </c>
      <c r="Q44" s="104" t="n">
        <f aca="false">E44-K44</f>
        <v>0.0746247198910719</v>
      </c>
      <c r="R44" s="104" t="n">
        <f aca="false">F44-L44</f>
        <v>0.0488781754572801</v>
      </c>
      <c r="S44" s="106" t="n">
        <f aca="false">G44-M44</f>
        <v>0.30566247527296</v>
      </c>
      <c r="T44" s="114"/>
      <c r="U44" s="92"/>
    </row>
    <row r="45" customFormat="false" ht="11.25" hidden="false" customHeight="false" outlineLevel="0" collapsed="false">
      <c r="A45" s="93" t="n">
        <v>2000</v>
      </c>
      <c r="B45" s="104" t="n">
        <f aca="false">(CGVS!$N$38/1000*TRÁNSITO!B41*$C$31*365)/1000000</f>
        <v>1.40906986961429</v>
      </c>
      <c r="C45" s="104" t="n">
        <f aca="false">(CGVS!$N$39/1000*TRÁNSITO!C41*$C$31*365)/1000000</f>
        <v>2.88675035042521</v>
      </c>
      <c r="D45" s="104" t="n">
        <f aca="false">(CGVS!$N$40/1000*TRÁNSITO!D41*$C$31*365)/1000000</f>
        <v>0.409050949526569</v>
      </c>
      <c r="E45" s="104" t="n">
        <f aca="false">(CGVS!$N$41/1000*TRÁNSITO!E41*$C$31*365)/1000000</f>
        <v>0.658628254175724</v>
      </c>
      <c r="F45" s="104" t="n">
        <f aca="false">(CGVS!$N$42/1000*TRÁNSITO!F41*$C$31*365)/1000000</f>
        <v>0.724722136953651</v>
      </c>
      <c r="G45" s="105" t="n">
        <f aca="false">SUM(B45:F45)</f>
        <v>6.08822156069544</v>
      </c>
      <c r="H45" s="104" t="n">
        <f aca="false">(CGVS!$N$44/1000*TRÁNSITO!B41*$C$31*365)/1000000</f>
        <v>1.35730998066627</v>
      </c>
      <c r="I45" s="104" t="n">
        <f aca="false">(CGVS!$N$45/1000*TRÁNSITO!C41*$C$31*365)/1000000</f>
        <v>2.75708216350222</v>
      </c>
      <c r="J45" s="104" t="n">
        <f aca="false">(CGVS!$N$46/1000*TRÁNSITO!D41*$C$31*365)/1000000</f>
        <v>0.401033062275989</v>
      </c>
      <c r="K45" s="104" t="n">
        <f aca="false">(CGVS!$N$47/1000*TRÁNSITO!E41*$C$31*365)/1000000</f>
        <v>0.581018545489009</v>
      </c>
      <c r="L45" s="104" t="n">
        <f aca="false">(CGVS!$N$48/1000*TRÁNSITO!F41*$C$31*365)/1000000</f>
        <v>0.67388883447808</v>
      </c>
      <c r="M45" s="105" t="n">
        <f aca="false">SUM(H45:L45)</f>
        <v>5.77033258641156</v>
      </c>
      <c r="N45" s="104" t="n">
        <f aca="false">B45-H45</f>
        <v>0.0517598889480191</v>
      </c>
      <c r="O45" s="104" t="n">
        <f aca="false">C45-I45</f>
        <v>0.129668186922993</v>
      </c>
      <c r="P45" s="104" t="n">
        <f aca="false">D45-J45</f>
        <v>0.0080178872505805</v>
      </c>
      <c r="Q45" s="104" t="n">
        <f aca="false">E45-K45</f>
        <v>0.0776097086867149</v>
      </c>
      <c r="R45" s="104" t="n">
        <f aca="false">F45-L45</f>
        <v>0.0508333024755713</v>
      </c>
      <c r="S45" s="106" t="n">
        <f aca="false">G45-M45</f>
        <v>0.317888974283879</v>
      </c>
      <c r="T45" s="114"/>
      <c r="U45" s="92"/>
    </row>
    <row r="46" customFormat="false" ht="11.25" hidden="false" customHeight="false" outlineLevel="0" collapsed="false">
      <c r="A46" s="93" t="n">
        <v>2001</v>
      </c>
      <c r="B46" s="104" t="n">
        <f aca="false">(CGVS!$N$38/1000*TRÁNSITO!B42*$C$31*365)/1000000</f>
        <v>1.46543266439886</v>
      </c>
      <c r="C46" s="104" t="n">
        <f aca="false">(CGVS!$N$39/1000*TRÁNSITO!C42*$C$31*365)/1000000</f>
        <v>3.00222036444222</v>
      </c>
      <c r="D46" s="104" t="n">
        <f aca="false">(CGVS!$N$40/1000*TRÁNSITO!D42*$C$31*365)/1000000</f>
        <v>0.425412987507632</v>
      </c>
      <c r="E46" s="104" t="n">
        <f aca="false">(CGVS!$N$41/1000*TRÁNSITO!E42*$C$31*365)/1000000</f>
        <v>0.684973384342753</v>
      </c>
      <c r="F46" s="104" t="n">
        <f aca="false">(CGVS!$N$42/1000*TRÁNSITO!F42*$C$31*365)/1000000</f>
        <v>0.753711022431798</v>
      </c>
      <c r="G46" s="105" t="n">
        <f aca="false">SUM(B46:F46)</f>
        <v>6.33175042312326</v>
      </c>
      <c r="H46" s="104" t="n">
        <f aca="false">(CGVS!$N$44/1000*TRÁNSITO!B42*$C$31*365)/1000000</f>
        <v>1.41160237989292</v>
      </c>
      <c r="I46" s="104" t="n">
        <f aca="false">(CGVS!$N$45/1000*TRÁNSITO!C42*$C$31*365)/1000000</f>
        <v>2.86736545004231</v>
      </c>
      <c r="J46" s="104" t="n">
        <f aca="false">(CGVS!$N$46/1000*TRÁNSITO!D42*$C$31*365)/1000000</f>
        <v>0.417074384767028</v>
      </c>
      <c r="K46" s="104" t="n">
        <f aca="false">(CGVS!$N$47/1000*TRÁNSITO!E42*$C$31*365)/1000000</f>
        <v>0.604259287308569</v>
      </c>
      <c r="L46" s="104" t="n">
        <f aca="false">(CGVS!$N$48/1000*TRÁNSITO!F42*$C$31*365)/1000000</f>
        <v>0.700844387857203</v>
      </c>
      <c r="M46" s="105" t="n">
        <f aca="false">SUM(H46:L46)</f>
        <v>6.00114588986803</v>
      </c>
      <c r="N46" s="104" t="n">
        <f aca="false">B46-H46</f>
        <v>0.05383028450594</v>
      </c>
      <c r="O46" s="104" t="n">
        <f aca="false">C46-I46</f>
        <v>0.134854914399912</v>
      </c>
      <c r="P46" s="104" t="n">
        <f aca="false">D46-J46</f>
        <v>0.00833860274060372</v>
      </c>
      <c r="Q46" s="104" t="n">
        <f aca="false">E46-K46</f>
        <v>0.0807140970341835</v>
      </c>
      <c r="R46" s="104" t="n">
        <f aca="false">F46-L46</f>
        <v>0.0528666345745942</v>
      </c>
      <c r="S46" s="106" t="n">
        <f aca="false">G46-M46</f>
        <v>0.330604533255233</v>
      </c>
      <c r="T46" s="114"/>
      <c r="U46" s="92"/>
    </row>
    <row r="47" customFormat="false" ht="11.25" hidden="false" customHeight="false" outlineLevel="0" collapsed="false">
      <c r="A47" s="93" t="n">
        <v>2002</v>
      </c>
      <c r="B47" s="104" t="n">
        <f aca="false">(CGVS!$N$38/1000*TRÁNSITO!B43*$C$31*365)/1000000</f>
        <v>1.52404997097481</v>
      </c>
      <c r="C47" s="104" t="n">
        <f aca="false">(CGVS!$N$39/1000*TRÁNSITO!C43*$C$31*365)/1000000</f>
        <v>3.12230917901991</v>
      </c>
      <c r="D47" s="104" t="n">
        <f aca="false">(CGVS!$N$40/1000*TRÁNSITO!D43*$C$31*365)/1000000</f>
        <v>0.442429507007937</v>
      </c>
      <c r="E47" s="104" t="n">
        <f aca="false">(CGVS!$N$41/1000*TRÁNSITO!E43*$C$31*365)/1000000</f>
        <v>0.712372319716463</v>
      </c>
      <c r="F47" s="104" t="n">
        <f aca="false">(CGVS!$N$42/1000*TRÁNSITO!F43*$C$31*365)/1000000</f>
        <v>0.78385946332907</v>
      </c>
      <c r="G47" s="105" t="n">
        <f aca="false">SUM(B47:F47)</f>
        <v>6.58502044004819</v>
      </c>
      <c r="H47" s="104" t="n">
        <f aca="false">(CGVS!$N$44/1000*TRÁNSITO!B43*$C$31*365)/1000000</f>
        <v>1.46806647508863</v>
      </c>
      <c r="I47" s="104" t="n">
        <f aca="false">(CGVS!$N$45/1000*TRÁNSITO!C43*$C$31*365)/1000000</f>
        <v>2.982060068044</v>
      </c>
      <c r="J47" s="104" t="n">
        <f aca="false">(CGVS!$N$46/1000*TRÁNSITO!D43*$C$31*365)/1000000</f>
        <v>0.433757360157709</v>
      </c>
      <c r="K47" s="104" t="n">
        <f aca="false">(CGVS!$N$47/1000*TRÁNSITO!E43*$C$31*365)/1000000</f>
        <v>0.628429658800912</v>
      </c>
      <c r="L47" s="104" t="n">
        <f aca="false">(CGVS!$N$48/1000*TRÁNSITO!F43*$C$31*365)/1000000</f>
        <v>0.728878163371492</v>
      </c>
      <c r="M47" s="105" t="n">
        <f aca="false">SUM(H47:L47)</f>
        <v>6.24119172546275</v>
      </c>
      <c r="N47" s="104" t="n">
        <f aca="false">B47-H47</f>
        <v>0.0559834958861776</v>
      </c>
      <c r="O47" s="104" t="n">
        <f aca="false">C47-I47</f>
        <v>0.140249110975908</v>
      </c>
      <c r="P47" s="104" t="n">
        <f aca="false">D47-J47</f>
        <v>0.00867214685022777</v>
      </c>
      <c r="Q47" s="104" t="n">
        <f aca="false">E47-K47</f>
        <v>0.0839426609155508</v>
      </c>
      <c r="R47" s="104" t="n">
        <f aca="false">F47-L47</f>
        <v>0.0549812999575779</v>
      </c>
      <c r="S47" s="106" t="n">
        <f aca="false">G47-M47</f>
        <v>0.343828714585443</v>
      </c>
      <c r="T47" s="114"/>
      <c r="U47" s="92"/>
    </row>
    <row r="48" customFormat="false" ht="11.25" hidden="false" customHeight="false" outlineLevel="0" collapsed="false">
      <c r="A48" s="93" t="n">
        <v>2003</v>
      </c>
      <c r="B48" s="104" t="n">
        <f aca="false">(CGVS!$N$38/1000*TRÁNSITO!B44*$C$31*365)/1000000</f>
        <v>1.5850119698138</v>
      </c>
      <c r="C48" s="104" t="n">
        <f aca="false">(CGVS!$N$39/1000*TRÁNSITO!C44*$C$31*365)/1000000</f>
        <v>3.24720154618071</v>
      </c>
      <c r="D48" s="104" t="n">
        <f aca="false">(CGVS!$N$40/1000*TRÁNSITO!D44*$C$31*365)/1000000</f>
        <v>0.460126687288255</v>
      </c>
      <c r="E48" s="104" t="n">
        <f aca="false">(CGVS!$N$41/1000*TRÁNSITO!E44*$C$31*365)/1000000</f>
        <v>0.740867212505122</v>
      </c>
      <c r="F48" s="104" t="n">
        <f aca="false">(CGVS!$N$42/1000*TRÁNSITO!F44*$C$31*365)/1000000</f>
        <v>0.815213841862232</v>
      </c>
      <c r="G48" s="105" t="n">
        <f aca="false">SUM(B48:F48)</f>
        <v>6.84842125765012</v>
      </c>
      <c r="H48" s="104" t="n">
        <f aca="false">(CGVS!$N$44/1000*TRÁNSITO!B44*$C$31*365)/1000000</f>
        <v>1.52678913409218</v>
      </c>
      <c r="I48" s="104" t="n">
        <f aca="false">(CGVS!$N$45/1000*TRÁNSITO!C44*$C$31*365)/1000000</f>
        <v>3.10134247076576</v>
      </c>
      <c r="J48" s="104" t="n">
        <f aca="false">(CGVS!$N$46/1000*TRÁNSITO!D44*$C$31*365)/1000000</f>
        <v>0.451107654564018</v>
      </c>
      <c r="K48" s="104" t="n">
        <f aca="false">(CGVS!$N$47/1000*TRÁNSITO!E44*$C$31*365)/1000000</f>
        <v>0.653566845152949</v>
      </c>
      <c r="L48" s="104" t="n">
        <f aca="false">(CGVS!$N$48/1000*TRÁNSITO!F44*$C$31*365)/1000000</f>
        <v>0.758033289906351</v>
      </c>
      <c r="M48" s="105" t="n">
        <f aca="false">SUM(H48:L48)</f>
        <v>6.49083939448126</v>
      </c>
      <c r="N48" s="104" t="n">
        <f aca="false">B48-H48</f>
        <v>0.058222835721625</v>
      </c>
      <c r="O48" s="104" t="n">
        <f aca="false">C48-I48</f>
        <v>0.145859075414946</v>
      </c>
      <c r="P48" s="104" t="n">
        <f aca="false">D48-J48</f>
        <v>0.00901903272423693</v>
      </c>
      <c r="Q48" s="104" t="n">
        <f aca="false">E48-K48</f>
        <v>0.087300367352173</v>
      </c>
      <c r="R48" s="104" t="n">
        <f aca="false">F48-L48</f>
        <v>0.0571805519558811</v>
      </c>
      <c r="S48" s="106" t="n">
        <f aca="false">G48-M48</f>
        <v>0.357581863168861</v>
      </c>
      <c r="T48" s="114"/>
      <c r="U48" s="92"/>
    </row>
    <row r="49" customFormat="false" ht="11.25" hidden="false" customHeight="false" outlineLevel="0" collapsed="false">
      <c r="A49" s="93" t="n">
        <v>2004</v>
      </c>
      <c r="B49" s="104" t="n">
        <f aca="false">(CGVS!$N$38/1000*TRÁNSITO!B45*$C$31*365)/1000000</f>
        <v>1.64841244860636</v>
      </c>
      <c r="C49" s="104" t="n">
        <f aca="false">(CGVS!$N$39/1000*TRÁNSITO!C45*$C$31*365)/1000000</f>
        <v>3.37708960802793</v>
      </c>
      <c r="D49" s="104" t="n">
        <f aca="false">(CGVS!$N$40/1000*TRÁNSITO!D45*$C$31*365)/1000000</f>
        <v>0.478531754779785</v>
      </c>
      <c r="E49" s="104" t="n">
        <f aca="false">(CGVS!$N$41/1000*TRÁNSITO!E45*$C$31*365)/1000000</f>
        <v>0.770501901005327</v>
      </c>
      <c r="F49" s="104" t="n">
        <f aca="false">(CGVS!$N$42/1000*TRÁNSITO!F45*$C$31*365)/1000000</f>
        <v>0.847822395536722</v>
      </c>
      <c r="G49" s="105" t="n">
        <f aca="false">SUM(B49:F49)</f>
        <v>7.12235810795612</v>
      </c>
      <c r="H49" s="104" t="n">
        <f aca="false">(CGVS!$N$44/1000*TRÁNSITO!B45*$C$31*365)/1000000</f>
        <v>1.58786069945587</v>
      </c>
      <c r="I49" s="104" t="n">
        <f aca="false">(CGVS!$N$45/1000*TRÁNSITO!C45*$C$31*365)/1000000</f>
        <v>3.22539616959639</v>
      </c>
      <c r="J49" s="104" t="n">
        <f aca="false">(CGVS!$N$46/1000*TRÁNSITO!D45*$C$31*365)/1000000</f>
        <v>0.469151960746578</v>
      </c>
      <c r="K49" s="104" t="n">
        <f aca="false">(CGVS!$N$47/1000*TRÁNSITO!E45*$C$31*365)/1000000</f>
        <v>0.679709518959067</v>
      </c>
      <c r="L49" s="104" t="n">
        <f aca="false">(CGVS!$N$48/1000*TRÁNSITO!F45*$C$31*365)/1000000</f>
        <v>0.788354621502606</v>
      </c>
      <c r="M49" s="105" t="n">
        <f aca="false">SUM(H49:L49)</f>
        <v>6.75047297026051</v>
      </c>
      <c r="N49" s="104" t="n">
        <f aca="false">B49-H49</f>
        <v>0.0605517491504897</v>
      </c>
      <c r="O49" s="104" t="n">
        <f aca="false">C49-I49</f>
        <v>0.151693438431542</v>
      </c>
      <c r="P49" s="104" t="n">
        <f aca="false">D49-J49</f>
        <v>0.00937979403320649</v>
      </c>
      <c r="Q49" s="104" t="n">
        <f aca="false">E49-K49</f>
        <v>0.0907923820462598</v>
      </c>
      <c r="R49" s="104" t="n">
        <f aca="false">F49-L49</f>
        <v>0.0594677740341163</v>
      </c>
      <c r="S49" s="106" t="n">
        <f aca="false">G49-M49</f>
        <v>0.371885137695615</v>
      </c>
      <c r="T49" s="114"/>
      <c r="U49" s="92"/>
    </row>
    <row r="50" customFormat="false" ht="11.25" hidden="false" customHeight="false" outlineLevel="0" collapsed="false">
      <c r="A50" s="93" t="n">
        <v>2005</v>
      </c>
      <c r="B50" s="104" t="n">
        <f aca="false">(CGVS!$N$38/1000*TRÁNSITO!B46*$C$31*365)/1000000</f>
        <v>1.71434894655061</v>
      </c>
      <c r="C50" s="104" t="n">
        <f aca="false">(CGVS!$N$39/1000*TRÁNSITO!C46*$C$31*365)/1000000</f>
        <v>3.51217319234905</v>
      </c>
      <c r="D50" s="104" t="n">
        <f aca="false">(CGVS!$N$40/1000*TRÁNSITO!D46*$C$31*365)/1000000</f>
        <v>0.497673024970976</v>
      </c>
      <c r="E50" s="104" t="n">
        <f aca="false">(CGVS!$N$41/1000*TRÁNSITO!E46*$C$31*365)/1000000</f>
        <v>0.80132197704554</v>
      </c>
      <c r="F50" s="104" t="n">
        <f aca="false">(CGVS!$N$42/1000*TRÁNSITO!F46*$C$31*365)/1000000</f>
        <v>0.881735291358191</v>
      </c>
      <c r="G50" s="105" t="n">
        <f aca="false">SUM(B50:F50)</f>
        <v>7.40725243227437</v>
      </c>
      <c r="H50" s="104" t="n">
        <f aca="false">(CGVS!$N$44/1000*TRÁNSITO!B46*$C$31*365)/1000000</f>
        <v>1.6513751274341</v>
      </c>
      <c r="I50" s="104" t="n">
        <f aca="false">(CGVS!$N$45/1000*TRÁNSITO!C46*$C$31*365)/1000000</f>
        <v>3.35441201638025</v>
      </c>
      <c r="J50" s="104" t="n">
        <f aca="false">(CGVS!$N$46/1000*TRÁNSITO!D46*$C$31*365)/1000000</f>
        <v>0.487918039176442</v>
      </c>
      <c r="K50" s="104" t="n">
        <f aca="false">(CGVS!$N$47/1000*TRÁNSITO!E46*$C$31*365)/1000000</f>
        <v>0.706897899717429</v>
      </c>
      <c r="L50" s="104" t="n">
        <f aca="false">(CGVS!$N$48/1000*TRÁNSITO!F46*$C$31*365)/1000000</f>
        <v>0.81988880636271</v>
      </c>
      <c r="M50" s="105" t="n">
        <f aca="false">SUM(H50:L50)</f>
        <v>7.02049188907093</v>
      </c>
      <c r="N50" s="104" t="n">
        <f aca="false">B50-H50</f>
        <v>0.0629738191165092</v>
      </c>
      <c r="O50" s="104" t="n">
        <f aca="false">C50-I50</f>
        <v>0.157761175968804</v>
      </c>
      <c r="P50" s="104" t="n">
        <f aca="false">D50-J50</f>
        <v>0.00975498579453477</v>
      </c>
      <c r="Q50" s="104" t="n">
        <f aca="false">E50-K50</f>
        <v>0.0944240773281101</v>
      </c>
      <c r="R50" s="104" t="n">
        <f aca="false">F50-L50</f>
        <v>0.0618464849954808</v>
      </c>
      <c r="S50" s="106" t="n">
        <f aca="false">G50-M50</f>
        <v>0.386760543203438</v>
      </c>
      <c r="T50" s="114"/>
      <c r="U50" s="92"/>
    </row>
    <row r="51" customFormat="false" ht="11.25" hidden="false" customHeight="false" outlineLevel="0" collapsed="false">
      <c r="A51" s="93" t="n">
        <v>2006</v>
      </c>
      <c r="B51" s="104" t="n">
        <f aca="false">(CGVS!$N$38/1000*TRÁNSITO!B47*$C$31*365)/1000000</f>
        <v>1.78292290441263</v>
      </c>
      <c r="C51" s="104" t="n">
        <f aca="false">(CGVS!$N$39/1000*TRÁNSITO!C47*$C$31*365)/1000000</f>
        <v>3.65266012004301</v>
      </c>
      <c r="D51" s="104" t="n">
        <f aca="false">(CGVS!$N$40/1000*TRÁNSITO!D47*$C$31*365)/1000000</f>
        <v>0.517579945969815</v>
      </c>
      <c r="E51" s="104" t="n">
        <f aca="false">(CGVS!$N$41/1000*TRÁNSITO!E47*$C$31*365)/1000000</f>
        <v>0.833374856127361</v>
      </c>
      <c r="F51" s="104" t="n">
        <f aca="false">(CGVS!$N$42/1000*TRÁNSITO!F47*$C$31*365)/1000000</f>
        <v>0.917004703012518</v>
      </c>
      <c r="G51" s="105" t="n">
        <f aca="false">SUM(B51:F51)</f>
        <v>7.70354252956534</v>
      </c>
      <c r="H51" s="104" t="n">
        <f aca="false">(CGVS!$N$44/1000*TRÁNSITO!B47*$C$31*365)/1000000</f>
        <v>1.71743013253146</v>
      </c>
      <c r="I51" s="104" t="n">
        <f aca="false">(CGVS!$N$45/1000*TRÁNSITO!C47*$C$31*365)/1000000</f>
        <v>3.48858849703546</v>
      </c>
      <c r="J51" s="104" t="n">
        <f aca="false">(CGVS!$N$46/1000*TRÁNSITO!D47*$C$31*365)/1000000</f>
        <v>0.507434760743499</v>
      </c>
      <c r="K51" s="104" t="n">
        <f aca="false">(CGVS!$N$47/1000*TRÁNSITO!E47*$C$31*365)/1000000</f>
        <v>0.735173815706127</v>
      </c>
      <c r="L51" s="104" t="n">
        <f aca="false">(CGVS!$N$48/1000*TRÁNSITO!F47*$C$31*365)/1000000</f>
        <v>0.852684358617218</v>
      </c>
      <c r="M51" s="105" t="n">
        <f aca="false">SUM(H51:L51)</f>
        <v>7.30131156463377</v>
      </c>
      <c r="N51" s="104" t="n">
        <f aca="false">B51-H51</f>
        <v>0.0654927718811698</v>
      </c>
      <c r="O51" s="104" t="n">
        <f aca="false">C51-I51</f>
        <v>0.164071623007557</v>
      </c>
      <c r="P51" s="104" t="n">
        <f aca="false">D51-J51</f>
        <v>0.0101451852263159</v>
      </c>
      <c r="Q51" s="104" t="n">
        <f aca="false">E51-K51</f>
        <v>0.0982010404212347</v>
      </c>
      <c r="R51" s="104" t="n">
        <f aca="false">F51-L51</f>
        <v>0.0643203443953001</v>
      </c>
      <c r="S51" s="106" t="n">
        <f aca="false">G51-M51</f>
        <v>0.402230964931578</v>
      </c>
      <c r="T51" s="114"/>
      <c r="U51" s="92"/>
    </row>
    <row r="52" customFormat="false" ht="11.25" hidden="false" customHeight="false" outlineLevel="0" collapsed="false">
      <c r="A52" s="93" t="n">
        <v>2007</v>
      </c>
      <c r="B52" s="104" t="n">
        <f aca="false">(CGVS!$N$38/1000*TRÁNSITO!B48*$C$31*365)/1000000</f>
        <v>1.85423982058914</v>
      </c>
      <c r="C52" s="104" t="n">
        <f aca="false">(CGVS!$N$39/1000*TRÁNSITO!C48*$C$31*365)/1000000</f>
        <v>3.79876652484473</v>
      </c>
      <c r="D52" s="104" t="n">
        <f aca="false">(CGVS!$N$40/1000*TRÁNSITO!D48*$C$31*365)/1000000</f>
        <v>0.538283143808608</v>
      </c>
      <c r="E52" s="104" t="n">
        <f aca="false">(CGVS!$N$41/1000*TRÁNSITO!E48*$C$31*365)/1000000</f>
        <v>0.866709850372456</v>
      </c>
      <c r="F52" s="104" t="n">
        <f aca="false">(CGVS!$N$42/1000*TRÁNSITO!F48*$C$31*365)/1000000</f>
        <v>0.953684891133019</v>
      </c>
      <c r="G52" s="105" t="n">
        <f aca="false">SUM(B52:F52)</f>
        <v>8.01168423074796</v>
      </c>
      <c r="H52" s="104" t="n">
        <f aca="false">(CGVS!$N$44/1000*TRÁNSITO!B48*$C$31*365)/1000000</f>
        <v>1.78612733783272</v>
      </c>
      <c r="I52" s="104" t="n">
        <f aca="false">(CGVS!$N$45/1000*TRÁNSITO!C48*$C$31*365)/1000000</f>
        <v>3.62813203691688</v>
      </c>
      <c r="J52" s="104" t="n">
        <f aca="false">(CGVS!$N$46/1000*TRÁNSITO!D48*$C$31*365)/1000000</f>
        <v>0.527732151173239</v>
      </c>
      <c r="K52" s="104" t="n">
        <f aca="false">(CGVS!$N$47/1000*TRÁNSITO!E48*$C$31*365)/1000000</f>
        <v>0.764580768334372</v>
      </c>
      <c r="L52" s="104" t="n">
        <f aca="false">(CGVS!$N$48/1000*TRÁNSITO!F48*$C$31*365)/1000000</f>
        <v>0.886791732961907</v>
      </c>
      <c r="M52" s="105" t="n">
        <f aca="false">SUM(H52:L52)</f>
        <v>7.59336402721912</v>
      </c>
      <c r="N52" s="104" t="n">
        <f aca="false">B52-H52</f>
        <v>0.0681124827564168</v>
      </c>
      <c r="O52" s="104" t="n">
        <f aca="false">C52-I52</f>
        <v>0.170634487927859</v>
      </c>
      <c r="P52" s="104" t="n">
        <f aca="false">D52-J52</f>
        <v>0.0105509926353687</v>
      </c>
      <c r="Q52" s="104" t="n">
        <f aca="false">E52-K52</f>
        <v>0.102129082038084</v>
      </c>
      <c r="R52" s="104" t="n">
        <f aca="false">F52-L52</f>
        <v>0.0668931581711122</v>
      </c>
      <c r="S52" s="106" t="n">
        <f aca="false">G52-M52</f>
        <v>0.418320203528841</v>
      </c>
      <c r="T52" s="114"/>
      <c r="U52" s="92"/>
    </row>
    <row r="53" customFormat="false" ht="11.25" hidden="false" customHeight="false" outlineLevel="0" collapsed="false">
      <c r="A53" s="93" t="n">
        <v>2008</v>
      </c>
      <c r="B53" s="104" t="n">
        <f aca="false">(CGVS!$N$38/1000*TRÁNSITO!B49*$C$31*365)/1000000</f>
        <v>1.9284094134127</v>
      </c>
      <c r="C53" s="104" t="n">
        <f aca="false">(CGVS!$N$39/1000*TRÁNSITO!C49*$C$31*365)/1000000</f>
        <v>3.95071718583852</v>
      </c>
      <c r="D53" s="104" t="n">
        <f aca="false">(CGVS!$N$40/1000*TRÁNSITO!D49*$C$31*365)/1000000</f>
        <v>0.559814469560952</v>
      </c>
      <c r="E53" s="104" t="n">
        <f aca="false">(CGVS!$N$41/1000*TRÁNSITO!E49*$C$31*365)/1000000</f>
        <v>0.901378244387354</v>
      </c>
      <c r="F53" s="104" t="n">
        <f aca="false">(CGVS!$N$42/1000*TRÁNSITO!F49*$C$31*365)/1000000</f>
        <v>0.99183228677834</v>
      </c>
      <c r="G53" s="105" t="n">
        <f aca="false">SUM(B53:F53)</f>
        <v>8.33215159997788</v>
      </c>
      <c r="H53" s="104" t="n">
        <f aca="false">(CGVS!$N$44/1000*TRÁNSITO!B49*$C$31*365)/1000000</f>
        <v>1.85757243134603</v>
      </c>
      <c r="I53" s="104" t="n">
        <f aca="false">(CGVS!$N$45/1000*TRÁNSITO!C49*$C$31*365)/1000000</f>
        <v>3.77325731839355</v>
      </c>
      <c r="J53" s="104" t="n">
        <f aca="false">(CGVS!$N$46/1000*TRÁNSITO!D49*$C$31*365)/1000000</f>
        <v>0.548841437220169</v>
      </c>
      <c r="K53" s="104" t="n">
        <f aca="false">(CGVS!$N$47/1000*TRÁNSITO!E49*$C$31*365)/1000000</f>
        <v>0.795163999067747</v>
      </c>
      <c r="L53" s="104" t="n">
        <f aca="false">(CGVS!$N$48/1000*TRÁNSITO!F49*$C$31*365)/1000000</f>
        <v>0.922263402280383</v>
      </c>
      <c r="M53" s="105" t="n">
        <f aca="false">SUM(H53:L53)</f>
        <v>7.89709858830788</v>
      </c>
      <c r="N53" s="104" t="n">
        <f aca="false">B53-H53</f>
        <v>0.0708369820666726</v>
      </c>
      <c r="O53" s="104" t="n">
        <f aca="false">C53-I53</f>
        <v>0.177459867444974</v>
      </c>
      <c r="P53" s="104" t="n">
        <f aca="false">D53-J53</f>
        <v>0.0109730323407834</v>
      </c>
      <c r="Q53" s="104" t="n">
        <f aca="false">E53-K53</f>
        <v>0.106214245319607</v>
      </c>
      <c r="R53" s="104" t="n">
        <f aca="false">F53-L53</f>
        <v>0.0695688844979567</v>
      </c>
      <c r="S53" s="106" t="n">
        <f aca="false">G53-M53</f>
        <v>0.435053011669995</v>
      </c>
      <c r="T53" s="114"/>
      <c r="U53" s="92"/>
    </row>
    <row r="54" customFormat="false" ht="11.25" hidden="false" customHeight="false" outlineLevel="0" collapsed="false">
      <c r="A54" s="93" t="n">
        <v>2009</v>
      </c>
      <c r="B54" s="104" t="n">
        <f aca="false">(CGVS!$N$38/1000*TRÁNSITO!B50*$C$31*365)/1000000</f>
        <v>2.00554578994921</v>
      </c>
      <c r="C54" s="104" t="n">
        <f aca="false">(CGVS!$N$39/1000*TRÁNSITO!C50*$C$31*365)/1000000</f>
        <v>4.10874587327207</v>
      </c>
      <c r="D54" s="104" t="n">
        <f aca="false">(CGVS!$N$40/1000*TRÁNSITO!D50*$C$31*365)/1000000</f>
        <v>0.58220704834339</v>
      </c>
      <c r="E54" s="104" t="n">
        <f aca="false">(CGVS!$N$41/1000*TRÁNSITO!E50*$C$31*365)/1000000</f>
        <v>0.937433374162848</v>
      </c>
      <c r="F54" s="104" t="n">
        <f aca="false">(CGVS!$N$42/1000*TRÁNSITO!F50*$C$31*365)/1000000</f>
        <v>1.03150557824947</v>
      </c>
      <c r="G54" s="105" t="n">
        <f aca="false">SUM(B54:F54)</f>
        <v>8.66543766397699</v>
      </c>
      <c r="H54" s="104" t="n">
        <f aca="false">(CGVS!$N$44/1000*TRÁNSITO!B50*$C$31*365)/1000000</f>
        <v>1.93187532859987</v>
      </c>
      <c r="I54" s="104" t="n">
        <f aca="false">(CGVS!$N$45/1000*TRÁNSITO!C50*$C$31*365)/1000000</f>
        <v>3.92418761112929</v>
      </c>
      <c r="J54" s="104" t="n">
        <f aca="false">(CGVS!$N$46/1000*TRÁNSITO!D50*$C$31*365)/1000000</f>
        <v>0.570795094708976</v>
      </c>
      <c r="K54" s="104" t="n">
        <f aca="false">(CGVS!$N$47/1000*TRÁNSITO!E50*$C$31*365)/1000000</f>
        <v>0.826970559030457</v>
      </c>
      <c r="L54" s="104" t="n">
        <f aca="false">(CGVS!$N$48/1000*TRÁNSITO!F50*$C$31*365)/1000000</f>
        <v>0.959153938371599</v>
      </c>
      <c r="M54" s="105" t="n">
        <f aca="false">SUM(H54:L54)</f>
        <v>8.2129825318402</v>
      </c>
      <c r="N54" s="104" t="n">
        <f aca="false">B54-H54</f>
        <v>0.07367046134934</v>
      </c>
      <c r="O54" s="104" t="n">
        <f aca="false">C54-I54</f>
        <v>0.184558262142773</v>
      </c>
      <c r="P54" s="104" t="n">
        <f aca="false">D54-J54</f>
        <v>0.0114119536344147</v>
      </c>
      <c r="Q54" s="104" t="n">
        <f aca="false">E54-K54</f>
        <v>0.110462815132392</v>
      </c>
      <c r="R54" s="104" t="n">
        <f aca="false">F54-L54</f>
        <v>0.0723516398778749</v>
      </c>
      <c r="S54" s="106" t="n">
        <f aca="false">G54-M54</f>
        <v>0.452455132136793</v>
      </c>
      <c r="T54" s="114"/>
      <c r="U54" s="92"/>
    </row>
    <row r="55" customFormat="false" ht="11.25" hidden="false" customHeight="false" outlineLevel="0" collapsed="false">
      <c r="A55" s="93" t="n">
        <v>2010</v>
      </c>
      <c r="B55" s="104" t="n">
        <f aca="false">(CGVS!$N$38/1000*TRÁNSITO!B51*$C$31*365)/1000000</f>
        <v>2.08576762154718</v>
      </c>
      <c r="C55" s="104" t="n">
        <f aca="false">(CGVS!$N$39/1000*TRÁNSITO!C51*$C$31*365)/1000000</f>
        <v>4.27309570820295</v>
      </c>
      <c r="D55" s="104" t="n">
        <f aca="false">(CGVS!$N$40/1000*TRÁNSITO!D51*$C$31*365)/1000000</f>
        <v>0.605495330277126</v>
      </c>
      <c r="E55" s="104" t="n">
        <f aca="false">(CGVS!$N$41/1000*TRÁNSITO!E51*$C$31*365)/1000000</f>
        <v>0.974930709129362</v>
      </c>
      <c r="F55" s="104" t="n">
        <f aca="false">(CGVS!$N$42/1000*TRÁNSITO!F51*$C$31*365)/1000000</f>
        <v>1.07276580137945</v>
      </c>
      <c r="G55" s="105" t="n">
        <f aca="false">SUM(B55:F55)</f>
        <v>9.01205517053607</v>
      </c>
      <c r="H55" s="104" t="n">
        <f aca="false">(CGVS!$N$44/1000*TRÁNSITO!B51*$C$31*365)/1000000</f>
        <v>2.00915034174387</v>
      </c>
      <c r="I55" s="104" t="n">
        <f aca="false">(CGVS!$N$45/1000*TRÁNSITO!C51*$C$31*365)/1000000</f>
        <v>4.08115511557446</v>
      </c>
      <c r="J55" s="104" t="n">
        <f aca="false">(CGVS!$N$46/1000*TRÁNSITO!D51*$C$31*365)/1000000</f>
        <v>0.593626898497335</v>
      </c>
      <c r="K55" s="104" t="n">
        <f aca="false">(CGVS!$N$47/1000*TRÁNSITO!E51*$C$31*365)/1000000</f>
        <v>0.860049381391675</v>
      </c>
      <c r="L55" s="104" t="n">
        <f aca="false">(CGVS!$N$48/1000*TRÁNSITO!F51*$C$31*365)/1000000</f>
        <v>0.997520095906462</v>
      </c>
      <c r="M55" s="105" t="n">
        <f aca="false">SUM(H55:L55)</f>
        <v>8.5415018331138</v>
      </c>
      <c r="N55" s="104" t="n">
        <f aca="false">B55-H55</f>
        <v>0.0766172798033136</v>
      </c>
      <c r="O55" s="104" t="n">
        <f aca="false">C55-I55</f>
        <v>0.191940592628484</v>
      </c>
      <c r="P55" s="104" t="n">
        <f aca="false">D55-J55</f>
        <v>0.0118684317797916</v>
      </c>
      <c r="Q55" s="104" t="n">
        <f aca="false">E55-K55</f>
        <v>0.114881327737687</v>
      </c>
      <c r="R55" s="104" t="n">
        <f aca="false">F55-L55</f>
        <v>0.0752457054729901</v>
      </c>
      <c r="S55" s="106" t="n">
        <f aca="false">G55-M55</f>
        <v>0.470553337422265</v>
      </c>
      <c r="T55" s="114"/>
      <c r="U55" s="92"/>
    </row>
    <row r="56" customFormat="false" ht="11.25" hidden="false" customHeight="false" outlineLevel="0" collapsed="false">
      <c r="A56" s="93" t="n">
        <v>2011</v>
      </c>
      <c r="B56" s="104" t="n">
        <f aca="false">(CGVS!$N$38/1000*TRÁNSITO!B52*$C$31*365)/1000000</f>
        <v>2.16919832640907</v>
      </c>
      <c r="C56" s="104" t="n">
        <f aca="false">(CGVS!$N$39/1000*TRÁNSITO!C52*$C$31*365)/1000000</f>
        <v>4.44401953653107</v>
      </c>
      <c r="D56" s="104" t="n">
        <f aca="false">(CGVS!$N$40/1000*TRÁNSITO!D52*$C$31*365)/1000000</f>
        <v>0.629715143488211</v>
      </c>
      <c r="E56" s="104" t="n">
        <f aca="false">(CGVS!$N$41/1000*TRÁNSITO!E52*$C$31*365)/1000000</f>
        <v>1.01392793749454</v>
      </c>
      <c r="F56" s="104" t="n">
        <f aca="false">(CGVS!$N$42/1000*TRÁNSITO!F52*$C$31*365)/1000000</f>
        <v>1.11567643343463</v>
      </c>
      <c r="G56" s="105" t="n">
        <f aca="false">SUM(B56:F56)</f>
        <v>9.37253737735751</v>
      </c>
      <c r="H56" s="104" t="n">
        <f aca="false">(CGVS!$N$44/1000*TRÁNSITO!B52*$C$31*365)/1000000</f>
        <v>2.08951635541362</v>
      </c>
      <c r="I56" s="104" t="n">
        <f aca="false">(CGVS!$N$45/1000*TRÁNSITO!C52*$C$31*365)/1000000</f>
        <v>4.24440132019744</v>
      </c>
      <c r="J56" s="104" t="n">
        <f aca="false">(CGVS!$N$46/1000*TRÁNSITO!D52*$C$31*365)/1000000</f>
        <v>0.617371974437228</v>
      </c>
      <c r="K56" s="104" t="n">
        <f aca="false">(CGVS!$N$47/1000*TRÁNSITO!E52*$C$31*365)/1000000</f>
        <v>0.894451356647342</v>
      </c>
      <c r="L56" s="104" t="n">
        <f aca="false">(CGVS!$N$48/1000*TRÁNSITO!F52*$C$31*365)/1000000</f>
        <v>1.03742089974272</v>
      </c>
      <c r="M56" s="105" t="n">
        <f aca="false">SUM(H56:L56)</f>
        <v>8.88316190643836</v>
      </c>
      <c r="N56" s="104" t="n">
        <f aca="false">B56-H56</f>
        <v>0.0796819709954466</v>
      </c>
      <c r="O56" s="104" t="n">
        <f aca="false">C56-I56</f>
        <v>0.199618216333622</v>
      </c>
      <c r="P56" s="104" t="n">
        <f aca="false">D56-J56</f>
        <v>0.0123431690509831</v>
      </c>
      <c r="Q56" s="104" t="n">
        <f aca="false">E56-K56</f>
        <v>0.119476580847195</v>
      </c>
      <c r="R56" s="104" t="n">
        <f aca="false">F56-L56</f>
        <v>0.0782555336919095</v>
      </c>
      <c r="S56" s="106" t="n">
        <f aca="false">G56-M56</f>
        <v>0.489375470919157</v>
      </c>
      <c r="T56" s="114"/>
      <c r="U56" s="92"/>
    </row>
    <row r="57" customFormat="false" ht="11.25" hidden="false" customHeight="false" outlineLevel="0" collapsed="false">
      <c r="A57" s="93" t="n">
        <v>2012</v>
      </c>
      <c r="B57" s="104" t="n">
        <f aca="false">(CGVS!$N$38/1000*TRÁNSITO!B53*$C$31*365)/1000000</f>
        <v>2.25596625946543</v>
      </c>
      <c r="C57" s="104" t="n">
        <f aca="false">(CGVS!$N$39/1000*TRÁNSITO!C53*$C$31*365)/1000000</f>
        <v>4.62178031799231</v>
      </c>
      <c r="D57" s="104" t="n">
        <f aca="false">(CGVS!$N$40/1000*TRÁNSITO!D53*$C$31*365)/1000000</f>
        <v>0.65490374922774</v>
      </c>
      <c r="E57" s="104" t="n">
        <f aca="false">(CGVS!$N$41/1000*TRÁNSITO!E53*$C$31*365)/1000000</f>
        <v>1.05448505499432</v>
      </c>
      <c r="F57" s="104" t="n">
        <f aca="false">(CGVS!$N$42/1000*TRÁNSITO!F53*$C$31*365)/1000000</f>
        <v>1.16030349077202</v>
      </c>
      <c r="G57" s="105" t="n">
        <f aca="false">SUM(B57:F57)</f>
        <v>9.74743887245182</v>
      </c>
      <c r="H57" s="104" t="n">
        <f aca="false">(CGVS!$N$44/1000*TRÁNSITO!B53*$C$31*365)/1000000</f>
        <v>2.17309700963017</v>
      </c>
      <c r="I57" s="104" t="n">
        <f aca="false">(CGVS!$N$45/1000*TRÁNSITO!C53*$C$31*365)/1000000</f>
        <v>4.41417737300534</v>
      </c>
      <c r="J57" s="104" t="n">
        <f aca="false">(CGVS!$N$46/1000*TRÁNSITO!D53*$C$31*365)/1000000</f>
        <v>0.642066853414717</v>
      </c>
      <c r="K57" s="104" t="n">
        <f aca="false">(CGVS!$N$47/1000*TRÁNSITO!E53*$C$31*365)/1000000</f>
        <v>0.930229410913235</v>
      </c>
      <c r="L57" s="104" t="n">
        <f aca="false">(CGVS!$N$48/1000*TRÁNSITO!F53*$C$31*365)/1000000</f>
        <v>1.07891773573243</v>
      </c>
      <c r="M57" s="105" t="n">
        <f aca="false">SUM(H57:L57)</f>
        <v>9.23848838269589</v>
      </c>
      <c r="N57" s="104" t="n">
        <f aca="false">B57-H57</f>
        <v>0.0828692498352637</v>
      </c>
      <c r="O57" s="104" t="n">
        <f aca="false">C57-I57</f>
        <v>0.207602944986968</v>
      </c>
      <c r="P57" s="104" t="n">
        <f aca="false">D57-J57</f>
        <v>0.0128368958130223</v>
      </c>
      <c r="Q57" s="104" t="n">
        <f aca="false">E57-K57</f>
        <v>0.124255644081083</v>
      </c>
      <c r="R57" s="104" t="n">
        <f aca="false">F57-L57</f>
        <v>0.0813857550395856</v>
      </c>
      <c r="S57" s="106" t="n">
        <f aca="false">G57-M57</f>
        <v>0.508950489755923</v>
      </c>
      <c r="T57" s="114"/>
      <c r="U57" s="92"/>
    </row>
    <row r="58" customFormat="false" ht="11.25" hidden="false" customHeight="false" outlineLevel="0" collapsed="false">
      <c r="A58" s="93" t="n">
        <v>2013</v>
      </c>
      <c r="B58" s="104" t="n">
        <f aca="false">(CGVS!$N$38/1000*TRÁNSITO!B54*$C$31*365)/1000000</f>
        <v>2.34620490984405</v>
      </c>
      <c r="C58" s="104" t="n">
        <f aca="false">(CGVS!$N$39/1000*TRÁNSITO!C54*$C$31*365)/1000000</f>
        <v>4.806651530712</v>
      </c>
      <c r="D58" s="104" t="n">
        <f aca="false">(CGVS!$N$40/1000*TRÁNSITO!D54*$C$31*365)/1000000</f>
        <v>0.681099899196849</v>
      </c>
      <c r="E58" s="104" t="n">
        <f aca="false">(CGVS!$N$41/1000*TRÁNSITO!E54*$C$31*365)/1000000</f>
        <v>1.09666445719409</v>
      </c>
      <c r="F58" s="104" t="n">
        <f aca="false">(CGVS!$N$42/1000*TRÁNSITO!F54*$C$31*365)/1000000</f>
        <v>1.2067156304029</v>
      </c>
      <c r="G58" s="105" t="n">
        <f aca="false">SUM(B58:F58)</f>
        <v>10.1373364273499</v>
      </c>
      <c r="H58" s="104" t="n">
        <f aca="false">(CGVS!$N$44/1000*TRÁNSITO!B54*$C$31*365)/1000000</f>
        <v>2.26002089001537</v>
      </c>
      <c r="I58" s="104" t="n">
        <f aca="false">(CGVS!$N$45/1000*TRÁNSITO!C54*$C$31*365)/1000000</f>
        <v>4.59074446792556</v>
      </c>
      <c r="J58" s="104" t="n">
        <f aca="false">(CGVS!$N$46/1000*TRÁNSITO!D54*$C$31*365)/1000000</f>
        <v>0.667749527551306</v>
      </c>
      <c r="K58" s="104" t="n">
        <f aca="false">(CGVS!$N$47/1000*TRÁNSITO!E54*$C$31*365)/1000000</f>
        <v>0.967438587349765</v>
      </c>
      <c r="L58" s="104" t="n">
        <f aca="false">(CGVS!$N$48/1000*TRÁNSITO!F54*$C$31*365)/1000000</f>
        <v>1.12207444516173</v>
      </c>
      <c r="M58" s="105" t="n">
        <f aca="false">SUM(H58:L58)</f>
        <v>9.60802791800373</v>
      </c>
      <c r="N58" s="104" t="n">
        <f aca="false">B58-H58</f>
        <v>0.0861840198286745</v>
      </c>
      <c r="O58" s="104" t="n">
        <f aca="false">C58-I58</f>
        <v>0.215907062786446</v>
      </c>
      <c r="P58" s="104" t="n">
        <f aca="false">D58-J58</f>
        <v>0.0133503716455434</v>
      </c>
      <c r="Q58" s="104" t="n">
        <f aca="false">E58-K58</f>
        <v>0.129225869844326</v>
      </c>
      <c r="R58" s="104" t="n">
        <f aca="false">F58-L58</f>
        <v>0.0846411852411693</v>
      </c>
      <c r="S58" s="106" t="n">
        <f aca="false">G58-M58</f>
        <v>0.529308509346159</v>
      </c>
      <c r="T58" s="114"/>
      <c r="U58" s="92"/>
    </row>
    <row r="59" customFormat="false" ht="11.25" hidden="false" customHeight="false" outlineLevel="0" collapsed="false">
      <c r="A59" s="93" t="n">
        <v>2014</v>
      </c>
      <c r="B59" s="104" t="n">
        <f aca="false">(CGVS!$N$38/1000*TRÁNSITO!B55*$C$31*365)/1000000</f>
        <v>2.44005310623781</v>
      </c>
      <c r="C59" s="104" t="n">
        <f aca="false">(CGVS!$N$39/1000*TRÁNSITO!C55*$C$31*365)/1000000</f>
        <v>4.99891759194048</v>
      </c>
      <c r="D59" s="104" t="n">
        <f aca="false">(CGVS!$N$40/1000*TRÁNSITO!D55*$C$31*365)/1000000</f>
        <v>0.708343895164723</v>
      </c>
      <c r="E59" s="104" t="n">
        <f aca="false">(CGVS!$N$41/1000*TRÁNSITO!E55*$C$31*365)/1000000</f>
        <v>1.14053103548185</v>
      </c>
      <c r="F59" s="104" t="n">
        <f aca="false">(CGVS!$N$42/1000*TRÁNSITO!F55*$C$31*365)/1000000</f>
        <v>1.25498425561901</v>
      </c>
      <c r="G59" s="105" t="n">
        <f aca="false">SUM(B59:F59)</f>
        <v>10.5428298844439</v>
      </c>
      <c r="H59" s="104" t="n">
        <f aca="false">(CGVS!$N$44/1000*TRÁNSITO!B55*$C$31*365)/1000000</f>
        <v>2.35042172561599</v>
      </c>
      <c r="I59" s="104" t="n">
        <f aca="false">(CGVS!$N$45/1000*TRÁNSITO!C55*$C$31*365)/1000000</f>
        <v>4.77437424664258</v>
      </c>
      <c r="J59" s="104" t="n">
        <f aca="false">(CGVS!$N$46/1000*TRÁNSITO!D55*$C$31*365)/1000000</f>
        <v>0.694459508653358</v>
      </c>
      <c r="K59" s="104" t="n">
        <f aca="false">(CGVS!$N$47/1000*TRÁNSITO!E55*$C$31*365)/1000000</f>
        <v>1.00613613084376</v>
      </c>
      <c r="L59" s="104" t="n">
        <f aca="false">(CGVS!$N$48/1000*TRÁNSITO!F55*$C$31*365)/1000000</f>
        <v>1.1669574229682</v>
      </c>
      <c r="M59" s="105" t="n">
        <f aca="false">SUM(H59:L59)</f>
        <v>9.99234903472388</v>
      </c>
      <c r="N59" s="104" t="n">
        <f aca="false">B59-H59</f>
        <v>0.0896313806218219</v>
      </c>
      <c r="O59" s="104" t="n">
        <f aca="false">C59-I59</f>
        <v>0.224543345297905</v>
      </c>
      <c r="P59" s="104" t="n">
        <f aca="false">D59-J59</f>
        <v>0.013884386511365</v>
      </c>
      <c r="Q59" s="104" t="n">
        <f aca="false">E59-K59</f>
        <v>0.134394904638099</v>
      </c>
      <c r="R59" s="104" t="n">
        <f aca="false">F59-L59</f>
        <v>0.088026832650816</v>
      </c>
      <c r="S59" s="106" t="n">
        <f aca="false">G59-M59</f>
        <v>0.550480849720007</v>
      </c>
      <c r="T59" s="114"/>
      <c r="U59" s="92"/>
    </row>
    <row r="60" customFormat="false" ht="11.25" hidden="false" customHeight="false" outlineLevel="0" collapsed="false">
      <c r="A60" s="93" t="n">
        <v>2015</v>
      </c>
      <c r="B60" s="104" t="n">
        <f aca="false">(CGVS!$N$38/1000*TRÁNSITO!B56*$C$31*365)/1000000</f>
        <v>2.53765523048732</v>
      </c>
      <c r="C60" s="104" t="n">
        <f aca="false">(CGVS!$N$39/1000*TRÁNSITO!C56*$C$31*365)/1000000</f>
        <v>5.1988742956181</v>
      </c>
      <c r="D60" s="104" t="n">
        <f aca="false">(CGVS!$N$40/1000*TRÁNSITO!D56*$C$31*365)/1000000</f>
        <v>0.736677650971312</v>
      </c>
      <c r="E60" s="104" t="n">
        <f aca="false">(CGVS!$N$41/1000*TRÁNSITO!E56*$C$31*365)/1000000</f>
        <v>1.18615227690113</v>
      </c>
      <c r="F60" s="104" t="n">
        <f aca="false">(CGVS!$N$42/1000*TRÁNSITO!F56*$C$31*365)/1000000</f>
        <v>1.30518362584377</v>
      </c>
      <c r="G60" s="105" t="n">
        <f aca="false">SUM(B60:F60)</f>
        <v>10.9645430798216</v>
      </c>
      <c r="H60" s="104" t="n">
        <f aca="false">(CGVS!$N$44/1000*TRÁNSITO!B56*$C$31*365)/1000000</f>
        <v>2.44443859464063</v>
      </c>
      <c r="I60" s="104" t="n">
        <f aca="false">(CGVS!$N$45/1000*TRÁNSITO!C56*$C$31*365)/1000000</f>
        <v>4.96534921650828</v>
      </c>
      <c r="J60" s="104" t="n">
        <f aca="false">(CGVS!$N$46/1000*TRÁNSITO!D56*$C$31*365)/1000000</f>
        <v>0.722237888999493</v>
      </c>
      <c r="K60" s="104" t="n">
        <f aca="false">(CGVS!$N$47/1000*TRÁNSITO!E56*$C$31*365)/1000000</f>
        <v>1.04638157607751</v>
      </c>
      <c r="L60" s="104" t="n">
        <f aca="false">(CGVS!$N$48/1000*TRÁNSITO!F56*$C$31*365)/1000000</f>
        <v>1.21363571988692</v>
      </c>
      <c r="M60" s="105" t="n">
        <f aca="false">SUM(H60:L60)</f>
        <v>10.3920429961128</v>
      </c>
      <c r="N60" s="104" t="n">
        <f aca="false">B60-H60</f>
        <v>0.0932166358466948</v>
      </c>
      <c r="O60" s="104" t="n">
        <f aca="false">C60-I60</f>
        <v>0.233525079109821</v>
      </c>
      <c r="P60" s="104" t="n">
        <f aca="false">D60-J60</f>
        <v>0.0144397619718197</v>
      </c>
      <c r="Q60" s="104" t="n">
        <f aca="false">E60-K60</f>
        <v>0.139770700823623</v>
      </c>
      <c r="R60" s="104" t="n">
        <f aca="false">F60-L60</f>
        <v>0.0915479059568485</v>
      </c>
      <c r="S60" s="106" t="n">
        <f aca="false">G60-M60</f>
        <v>0.572500083708807</v>
      </c>
      <c r="T60" s="114"/>
      <c r="U60" s="92"/>
    </row>
    <row r="61" customFormat="false" ht="11.25" hidden="false" customHeight="false" outlineLevel="0" collapsed="false">
      <c r="A61" s="93"/>
      <c r="B61" s="104"/>
      <c r="C61" s="104"/>
      <c r="D61" s="104"/>
      <c r="E61" s="104"/>
      <c r="F61" s="104"/>
      <c r="G61" s="105"/>
      <c r="H61" s="104"/>
      <c r="I61" s="104"/>
      <c r="J61" s="104"/>
      <c r="K61" s="104"/>
      <c r="L61" s="104"/>
      <c r="M61" s="105"/>
      <c r="N61" s="104"/>
      <c r="O61" s="104"/>
      <c r="P61" s="104"/>
      <c r="Q61" s="104"/>
      <c r="R61" s="104"/>
      <c r="S61" s="106"/>
      <c r="T61" s="114"/>
      <c r="U61" s="92"/>
    </row>
    <row r="62" customFormat="false" ht="12" hidden="false" customHeight="false" outlineLevel="0" collapsed="false">
      <c r="A62" s="108" t="s">
        <v>64</v>
      </c>
      <c r="B62" s="109"/>
      <c r="C62" s="109"/>
      <c r="D62" s="109"/>
      <c r="E62" s="109"/>
      <c r="F62" s="109"/>
      <c r="G62" s="110"/>
      <c r="H62" s="109"/>
      <c r="I62" s="109"/>
      <c r="J62" s="109"/>
      <c r="K62" s="109"/>
      <c r="L62" s="109"/>
      <c r="M62" s="110"/>
      <c r="N62" s="109"/>
      <c r="O62" s="109"/>
      <c r="P62" s="109"/>
      <c r="Q62" s="109"/>
      <c r="R62" s="109"/>
      <c r="S62" s="115"/>
      <c r="T62" s="92"/>
      <c r="U62" s="92"/>
    </row>
    <row r="63" customFormat="fals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92"/>
      <c r="U63" s="92"/>
    </row>
    <row r="64" customFormat="fals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</row>
    <row r="65" customFormat="fals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</row>
  </sheetData>
  <mergeCells count="12">
    <mergeCell ref="A1:S1"/>
    <mergeCell ref="A2:U2"/>
    <mergeCell ref="B3:C3"/>
    <mergeCell ref="D3:U3"/>
    <mergeCell ref="E5:F5"/>
    <mergeCell ref="K5:L5"/>
    <mergeCell ref="Q5:R5"/>
    <mergeCell ref="A35:S35"/>
    <mergeCell ref="D36:T36"/>
    <mergeCell ref="E38:F38"/>
    <mergeCell ref="K38:L38"/>
    <mergeCell ref="Q38:R38"/>
  </mergeCells>
  <printOptions headings="false" gridLines="false" gridLinesSet="true" horizontalCentered="true" verticalCentered="true"/>
  <pageMargins left="0.7875" right="0.6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true" hidden="false" outlineLevel="0" max="1" min="1" style="82" width="4.42"/>
    <col collapsed="false" customWidth="true" hidden="false" outlineLevel="0" max="2" min="2" style="82" width="7.99"/>
    <col collapsed="false" customWidth="true" hidden="false" outlineLevel="0" max="3" min="3" style="82" width="5.56"/>
    <col collapsed="false" customWidth="true" hidden="false" outlineLevel="0" max="4" min="4" style="82" width="7.7"/>
    <col collapsed="false" customWidth="true" hidden="false" outlineLevel="0" max="5" min="5" style="82" width="4.99"/>
    <col collapsed="false" customWidth="true" hidden="false" outlineLevel="0" max="6" min="6" style="82" width="4.56"/>
    <col collapsed="false" customWidth="true" hidden="false" outlineLevel="0" max="7" min="7" style="82" width="3.99"/>
    <col collapsed="false" customWidth="true" hidden="false" outlineLevel="0" max="8" min="8" style="82" width="7.28"/>
    <col collapsed="false" customWidth="true" hidden="false" outlineLevel="0" max="9" min="9" style="82" width="5.28"/>
    <col collapsed="false" customWidth="true" hidden="false" outlineLevel="0" max="10" min="10" style="82" width="7.85"/>
    <col collapsed="false" customWidth="true" hidden="false" outlineLevel="0" max="11" min="11" style="82" width="4.85"/>
    <col collapsed="false" customWidth="true" hidden="false" outlineLevel="0" max="12" min="12" style="82" width="4.7"/>
    <col collapsed="false" customWidth="true" hidden="false" outlineLevel="0" max="13" min="13" style="82" width="3.99"/>
    <col collapsed="false" customWidth="true" hidden="false" outlineLevel="0" max="14" min="14" style="82" width="7.28"/>
    <col collapsed="false" customWidth="true" hidden="false" outlineLevel="0" max="15" min="15" style="82" width="5.56"/>
    <col collapsed="false" customWidth="true" hidden="false" outlineLevel="0" max="16" min="16" style="82" width="7.99"/>
    <col collapsed="false" customWidth="true" hidden="false" outlineLevel="0" max="17" min="17" style="82" width="4.99"/>
    <col collapsed="false" customWidth="true" hidden="false" outlineLevel="0" max="18" min="18" style="82" width="5.13"/>
    <col collapsed="false" customWidth="true" hidden="false" outlineLevel="0" max="19" min="19" style="82" width="3.7"/>
    <col collapsed="false" customWidth="true" hidden="false" outlineLevel="0" max="20" min="20" style="82" width="11.85"/>
    <col collapsed="false" customWidth="false" hidden="false" outlineLevel="0" max="257" min="21" style="82" width="11.42"/>
  </cols>
  <sheetData>
    <row r="1" customFormat="false" ht="11.25" hidden="false" customHeight="fals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2" customFormat="false" ht="11.25" hidden="false" customHeight="false" outlineLevel="0" collapsed="false">
      <c r="A2" s="83" t="s">
        <v>5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</row>
    <row r="3" customFormat="false" ht="12" hidden="false" customHeight="false" outlineLevel="0" collapsed="false">
      <c r="A3" s="86" t="s">
        <v>70</v>
      </c>
      <c r="B3" s="86"/>
      <c r="C3" s="86"/>
      <c r="D3" s="86" t="s">
        <v>71</v>
      </c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1.25" hidden="false" customHeight="false" outlineLevel="0" collapsed="false">
      <c r="A4" s="88" t="s">
        <v>55</v>
      </c>
      <c r="B4" s="90" t="s">
        <v>56</v>
      </c>
      <c r="C4" s="90"/>
      <c r="D4" s="90"/>
      <c r="E4" s="90"/>
      <c r="F4" s="90"/>
      <c r="G4" s="90"/>
      <c r="H4" s="90" t="s">
        <v>57</v>
      </c>
      <c r="I4" s="90"/>
      <c r="J4" s="90"/>
      <c r="K4" s="90"/>
      <c r="L4" s="90"/>
      <c r="M4" s="90"/>
      <c r="N4" s="91" t="s">
        <v>58</v>
      </c>
      <c r="O4" s="91"/>
      <c r="P4" s="91"/>
      <c r="Q4" s="91"/>
      <c r="R4" s="91"/>
      <c r="S4" s="91"/>
      <c r="T4" s="116" t="s">
        <v>72</v>
      </c>
    </row>
    <row r="5" customFormat="false" ht="11.25" hidden="false" customHeight="false" outlineLevel="0" collapsed="false">
      <c r="A5" s="93"/>
      <c r="B5" s="94" t="s">
        <v>26</v>
      </c>
      <c r="C5" s="94" t="s">
        <v>27</v>
      </c>
      <c r="D5" s="94" t="s">
        <v>59</v>
      </c>
      <c r="E5" s="94" t="s">
        <v>60</v>
      </c>
      <c r="F5" s="94"/>
      <c r="G5" s="95" t="s">
        <v>61</v>
      </c>
      <c r="H5" s="94" t="s">
        <v>26</v>
      </c>
      <c r="I5" s="94" t="s">
        <v>27</v>
      </c>
      <c r="J5" s="94" t="s">
        <v>59</v>
      </c>
      <c r="K5" s="94" t="s">
        <v>60</v>
      </c>
      <c r="L5" s="94"/>
      <c r="M5" s="95" t="s">
        <v>61</v>
      </c>
      <c r="N5" s="94" t="s">
        <v>26</v>
      </c>
      <c r="O5" s="94" t="s">
        <v>27</v>
      </c>
      <c r="P5" s="94" t="s">
        <v>59</v>
      </c>
      <c r="Q5" s="94" t="s">
        <v>60</v>
      </c>
      <c r="R5" s="94"/>
      <c r="S5" s="96" t="s">
        <v>61</v>
      </c>
      <c r="T5" s="117" t="s">
        <v>73</v>
      </c>
    </row>
    <row r="6" customFormat="false" ht="11.25" hidden="false" customHeight="false" outlineLevel="0" collapsed="false">
      <c r="A6" s="93"/>
      <c r="B6" s="85"/>
      <c r="C6" s="85"/>
      <c r="D6" s="85"/>
      <c r="E6" s="94" t="s">
        <v>62</v>
      </c>
      <c r="F6" s="94" t="s">
        <v>63</v>
      </c>
      <c r="G6" s="97"/>
      <c r="H6" s="85"/>
      <c r="I6" s="85"/>
      <c r="J6" s="85"/>
      <c r="K6" s="94" t="s">
        <v>62</v>
      </c>
      <c r="L6" s="94" t="s">
        <v>63</v>
      </c>
      <c r="M6" s="97"/>
      <c r="N6" s="85"/>
      <c r="O6" s="85"/>
      <c r="P6" s="85"/>
      <c r="Q6" s="94" t="s">
        <v>62</v>
      </c>
      <c r="R6" s="94" t="s">
        <v>63</v>
      </c>
      <c r="S6" s="98"/>
      <c r="T6" s="117" t="s">
        <v>74</v>
      </c>
    </row>
    <row r="7" customFormat="false" ht="11.25" hidden="false" customHeight="false" outlineLevel="0" collapsed="false">
      <c r="A7" s="100"/>
      <c r="B7" s="94"/>
      <c r="C7" s="94"/>
      <c r="D7" s="94"/>
      <c r="E7" s="94"/>
      <c r="F7" s="94"/>
      <c r="G7" s="95"/>
      <c r="H7" s="101"/>
      <c r="I7" s="101"/>
      <c r="J7" s="101"/>
      <c r="K7" s="101"/>
      <c r="L7" s="101"/>
      <c r="M7" s="102"/>
      <c r="N7" s="101"/>
      <c r="O7" s="101"/>
      <c r="P7" s="101"/>
      <c r="Q7" s="101"/>
      <c r="R7" s="101"/>
      <c r="S7" s="103"/>
      <c r="T7" s="118"/>
    </row>
    <row r="8" customFormat="false" ht="11.25" hidden="false" customHeight="false" outlineLevel="0" collapsed="false">
      <c r="A8" s="93" t="n">
        <v>1996</v>
      </c>
      <c r="B8" s="104" t="n">
        <f aca="false">(CGVS!$N$9/1000*TRÁNSITO!M8*$C$30*365)/1000000</f>
        <v>1.56064676993185</v>
      </c>
      <c r="C8" s="104" t="n">
        <f aca="false">(CGVS!$N$10/1000*TRÁNSITO!N8*$C$30*365)/1000000</f>
        <v>1.24890389124922</v>
      </c>
      <c r="D8" s="104" t="n">
        <f aca="false">(CGVS!$N$11/1000*TRÁNSITO!O8*$C$30*365)/1000000</f>
        <v>0.29151598271028</v>
      </c>
      <c r="E8" s="104" t="n">
        <f aca="false">(CGVS!$N$12/1000*TRÁNSITO!P8*$C$30*365)/1000000</f>
        <v>1.93166727525234</v>
      </c>
      <c r="F8" s="104" t="n">
        <f aca="false">(CGVS!$N$13/1000*TRÁNSITO!Q8*$C$30*365)/1000000</f>
        <v>0.0472582446915888</v>
      </c>
      <c r="G8" s="105" t="n">
        <f aca="false">SUM(B8:F8)</f>
        <v>5.07999216383528</v>
      </c>
      <c r="H8" s="104" t="n">
        <f aca="false">(CGVS!$N$15/1000*TRÁNSITO!M8*$C$30*365)/1000000</f>
        <v>1.50331895018302</v>
      </c>
      <c r="I8" s="104" t="n">
        <f aca="false">(CGVS!$N$16/1000*TRÁNSITO!N8*$C$30*365)/1000000</f>
        <v>1.19280513536079</v>
      </c>
      <c r="J8" s="104" t="n">
        <f aca="false">(CGVS!$N$17/1000*TRÁNSITO!O8*$C$30*365)/1000000</f>
        <v>0.285801921213006</v>
      </c>
      <c r="K8" s="104" t="n">
        <f aca="false">(CGVS!$N$18/1000*TRÁNSITO!P8*$C$30*365)/1000000</f>
        <v>1.70404853347878</v>
      </c>
      <c r="L8" s="104" t="n">
        <f aca="false">(CGVS!$N$19/1000*TRÁNSITO!Q8*$C$30*365)/1000000</f>
        <v>0.0439434671728972</v>
      </c>
      <c r="M8" s="105" t="n">
        <f aca="false">SUM(H8:L8)</f>
        <v>4.72991800740849</v>
      </c>
      <c r="N8" s="104" t="n">
        <f aca="false">B8-H8</f>
        <v>0.0573278197488323</v>
      </c>
      <c r="O8" s="104" t="n">
        <f aca="false">C8-I8</f>
        <v>0.0560987558884345</v>
      </c>
      <c r="P8" s="104" t="n">
        <f aca="false">D8-J8</f>
        <v>0.00571406149727416</v>
      </c>
      <c r="Q8" s="104" t="n">
        <f aca="false">E8-K8</f>
        <v>0.227618741773559</v>
      </c>
      <c r="R8" s="104" t="n">
        <f aca="false">F8-L8</f>
        <v>0.00331477751869159</v>
      </c>
      <c r="S8" s="106" t="n">
        <f aca="false">G8-M8</f>
        <v>0.350074156426792</v>
      </c>
      <c r="T8" s="119" t="n">
        <f aca="false">S8*(1-($U$6*1))</f>
        <v>0.350074156426792</v>
      </c>
    </row>
    <row r="9" customFormat="false" ht="11.25" hidden="false" customHeight="false" outlineLevel="0" collapsed="false">
      <c r="A9" s="93" t="n">
        <v>1997</v>
      </c>
      <c r="B9" s="104" t="n">
        <f aca="false">(CGVS!$N$9/1000*TRÁNSITO!M9*$C$30*365)/1000000</f>
        <v>1.62307264072913</v>
      </c>
      <c r="C9" s="104" t="n">
        <f aca="false">(CGVS!$N$10/1000*TRÁNSITO!N9*$C$30*365)/1000000</f>
        <v>1.29886004689919</v>
      </c>
      <c r="D9" s="104" t="n">
        <f aca="false">(CGVS!$N$11/1000*TRÁNSITO!O9*$C$30*365)/1000000</f>
        <v>0.303176622018692</v>
      </c>
      <c r="E9" s="104" t="n">
        <f aca="false">(CGVS!$N$12/1000*TRÁNSITO!P9*$C$30*365)/1000000</f>
        <v>2.00893396626243</v>
      </c>
      <c r="F9" s="104" t="n">
        <f aca="false">(CGVS!$N$13/1000*TRÁNSITO!Q9*$C$30*365)/1000000</f>
        <v>0.0491485744792523</v>
      </c>
      <c r="G9" s="105" t="n">
        <f aca="false">SUM(B9:F9)</f>
        <v>5.28319185038869</v>
      </c>
      <c r="H9" s="104" t="n">
        <f aca="false">(CGVS!$N$15/1000*TRÁNSITO!M9*$C$30*365)/1000000</f>
        <v>1.56345170819034</v>
      </c>
      <c r="I9" s="104" t="n">
        <f aca="false">(CGVS!$N$16/1000*TRÁNSITO!N9*$C$30*365)/1000000</f>
        <v>1.24051734077522</v>
      </c>
      <c r="J9" s="104" t="n">
        <f aca="false">(CGVS!$N$17/1000*TRÁNSITO!O9*$C$30*365)/1000000</f>
        <v>0.297233998061527</v>
      </c>
      <c r="K9" s="104" t="n">
        <f aca="false">(CGVS!$N$18/1000*TRÁNSITO!P9*$C$30*365)/1000000</f>
        <v>1.77221047481793</v>
      </c>
      <c r="L9" s="104" t="n">
        <f aca="false">(CGVS!$N$19/1000*TRÁNSITO!Q9*$C$30*365)/1000000</f>
        <v>0.0457012058598131</v>
      </c>
      <c r="M9" s="105" t="n">
        <f aca="false">SUM(H9:L9)</f>
        <v>4.91911472770483</v>
      </c>
      <c r="N9" s="104" t="n">
        <f aca="false">B9-H9</f>
        <v>0.0596209325387849</v>
      </c>
      <c r="O9" s="104" t="n">
        <f aca="false">C9-I9</f>
        <v>0.0583427061239719</v>
      </c>
      <c r="P9" s="104" t="n">
        <f aca="false">D9-J9</f>
        <v>0.00594262395716505</v>
      </c>
      <c r="Q9" s="104" t="n">
        <f aca="false">E9-K9</f>
        <v>0.236723491444501</v>
      </c>
      <c r="R9" s="104" t="n">
        <f aca="false">F9-L9</f>
        <v>0.00344736861943925</v>
      </c>
      <c r="S9" s="106" t="n">
        <f aca="false">G9-M9</f>
        <v>0.364077122683862</v>
      </c>
      <c r="T9" s="119" t="n">
        <f aca="false">S9*(1-($U$6*1))</f>
        <v>0.364077122683862</v>
      </c>
    </row>
    <row r="10" customFormat="false" ht="11.25" hidden="false" customHeight="false" outlineLevel="0" collapsed="false">
      <c r="A10" s="93" t="n">
        <v>1998</v>
      </c>
      <c r="B10" s="104" t="n">
        <f aca="false">(CGVS!$N$9/1000*TRÁNSITO!M10*$C$30*365)/1000000</f>
        <v>1.68799554635829</v>
      </c>
      <c r="C10" s="104" t="n">
        <f aca="false">(CGVS!$N$10/1000*TRÁNSITO!N10*$C$30*365)/1000000</f>
        <v>1.35081444877516</v>
      </c>
      <c r="D10" s="104" t="n">
        <f aca="false">(CGVS!$N$11/1000*TRÁNSITO!O10*$C$30*365)/1000000</f>
        <v>0.315303686899439</v>
      </c>
      <c r="E10" s="104" t="n">
        <f aca="false">(CGVS!$N$12/1000*TRÁNSITO!P10*$C$30*365)/1000000</f>
        <v>2.08929132491293</v>
      </c>
      <c r="F10" s="104" t="n">
        <f aca="false">(CGVS!$N$13/1000*TRÁNSITO!Q10*$C$30*365)/1000000</f>
        <v>0.0511145174584224</v>
      </c>
      <c r="G10" s="105" t="n">
        <f aca="false">SUM(B10:F10)</f>
        <v>5.49451952440424</v>
      </c>
      <c r="H10" s="104" t="n">
        <f aca="false">(CGVS!$N$15/1000*TRÁNSITO!M10*$C$30*365)/1000000</f>
        <v>1.62598977651796</v>
      </c>
      <c r="I10" s="104" t="n">
        <f aca="false">(CGVS!$N$16/1000*TRÁNSITO!N10*$C$30*365)/1000000</f>
        <v>1.29013803440623</v>
      </c>
      <c r="J10" s="104" t="n">
        <f aca="false">(CGVS!$N$17/1000*TRÁNSITO!O10*$C$30*365)/1000000</f>
        <v>0.309123357983988</v>
      </c>
      <c r="K10" s="104" t="n">
        <f aca="false">(CGVS!$N$18/1000*TRÁNSITO!P10*$C$30*365)/1000000</f>
        <v>1.84309889381065</v>
      </c>
      <c r="L10" s="104" t="n">
        <f aca="false">(CGVS!$N$19/1000*TRÁNSITO!Q10*$C$30*365)/1000000</f>
        <v>0.0475292540942056</v>
      </c>
      <c r="M10" s="105" t="n">
        <f aca="false">SUM(H10:L10)</f>
        <v>5.11587931681302</v>
      </c>
      <c r="N10" s="104" t="n">
        <f aca="false">B10-H10</f>
        <v>0.0620057698403362</v>
      </c>
      <c r="O10" s="104" t="n">
        <f aca="false">C10-I10</f>
        <v>0.0606764143689309</v>
      </c>
      <c r="P10" s="104" t="n">
        <f aca="false">D10-J10</f>
        <v>0.00618032891545173</v>
      </c>
      <c r="Q10" s="104" t="n">
        <f aca="false">E10-K10</f>
        <v>0.246192431102282</v>
      </c>
      <c r="R10" s="104" t="n">
        <f aca="false">F10-L10</f>
        <v>0.00358526336421682</v>
      </c>
      <c r="S10" s="106" t="n">
        <f aca="false">G10-M10</f>
        <v>0.378640207591218</v>
      </c>
      <c r="T10" s="119" t="n">
        <f aca="false">S10*(1-($U$6*1))</f>
        <v>0.378640207591218</v>
      </c>
    </row>
    <row r="11" customFormat="false" ht="11.25" hidden="false" customHeight="false" outlineLevel="0" collapsed="false">
      <c r="A11" s="93" t="n">
        <v>1999</v>
      </c>
      <c r="B11" s="104" t="n">
        <f aca="false">(CGVS!$N$9/1000*TRÁNSITO!M11*$C$30*365)/1000000</f>
        <v>1.75551536821262</v>
      </c>
      <c r="C11" s="104" t="n">
        <f aca="false">(CGVS!$N$10/1000*TRÁNSITO!N11*$C$30*365)/1000000</f>
        <v>1.40484702672616</v>
      </c>
      <c r="D11" s="104" t="n">
        <f aca="false">(CGVS!$N$11/1000*TRÁNSITO!O11*$C$30*365)/1000000</f>
        <v>0.327915834375417</v>
      </c>
      <c r="E11" s="104" t="n">
        <f aca="false">(CGVS!$N$12/1000*TRÁNSITO!P11*$C$30*365)/1000000</f>
        <v>2.17286297790944</v>
      </c>
      <c r="F11" s="104" t="n">
        <f aca="false">(CGVS!$N$13/1000*TRÁNSITO!Q11*$C$30*365)/1000000</f>
        <v>0.0531590981567593</v>
      </c>
      <c r="G11" s="105" t="n">
        <f aca="false">SUM(B11:F11)</f>
        <v>5.71430030538041</v>
      </c>
      <c r="H11" s="104" t="n">
        <f aca="false">(CGVS!$N$15/1000*TRÁNSITO!M11*$C$30*365)/1000000</f>
        <v>1.69102936757867</v>
      </c>
      <c r="I11" s="104" t="n">
        <f aca="false">(CGVS!$N$16/1000*TRÁNSITO!N11*$C$30*365)/1000000</f>
        <v>1.34174355578248</v>
      </c>
      <c r="J11" s="104" t="n">
        <f aca="false">(CGVS!$N$17/1000*TRÁNSITO!O11*$C$30*365)/1000000</f>
        <v>0.321488292303347</v>
      </c>
      <c r="K11" s="104" t="n">
        <f aca="false">(CGVS!$N$18/1000*TRÁNSITO!P11*$C$30*365)/1000000</f>
        <v>1.91682284956307</v>
      </c>
      <c r="L11" s="104" t="n">
        <f aca="false">(CGVS!$N$19/1000*TRÁNSITO!Q11*$C$30*365)/1000000</f>
        <v>0.0494304242579738</v>
      </c>
      <c r="M11" s="105" t="n">
        <f aca="false">SUM(H11:L11)</f>
        <v>5.32051448948554</v>
      </c>
      <c r="N11" s="104" t="n">
        <f aca="false">B11-H11</f>
        <v>0.0644860006339503</v>
      </c>
      <c r="O11" s="104" t="n">
        <f aca="false">C11-I11</f>
        <v>0.063103470943688</v>
      </c>
      <c r="P11" s="104" t="n">
        <f aca="false">D11-J11</f>
        <v>0.0064275420720698</v>
      </c>
      <c r="Q11" s="104" t="n">
        <f aca="false">E11-K11</f>
        <v>0.256040128346373</v>
      </c>
      <c r="R11" s="104" t="n">
        <f aca="false">F11-L11</f>
        <v>0.00372867389878549</v>
      </c>
      <c r="S11" s="106" t="n">
        <f aca="false">G11-M11</f>
        <v>0.393785815894867</v>
      </c>
      <c r="T11" s="119" t="n">
        <f aca="false">S11*(1-($U$6*1))</f>
        <v>0.393785815894867</v>
      </c>
    </row>
    <row r="12" customFormat="false" ht="11.25" hidden="false" customHeight="false" outlineLevel="0" collapsed="false">
      <c r="A12" s="93" t="n">
        <v>2000</v>
      </c>
      <c r="B12" s="104" t="n">
        <f aca="false">(CGVS!$N$9/1000*TRÁNSITO!M12*$C$30*365)/1000000</f>
        <v>1.82573598294113</v>
      </c>
      <c r="C12" s="104" t="n">
        <f aca="false">(CGVS!$N$10/1000*TRÁNSITO!N12*$C$30*365)/1000000</f>
        <v>1.46104090779521</v>
      </c>
      <c r="D12" s="104" t="n">
        <f aca="false">(CGVS!$N$11/1000*TRÁNSITO!O12*$C$30*365)/1000000</f>
        <v>0.341032467750434</v>
      </c>
      <c r="E12" s="104" t="n">
        <f aca="false">(CGVS!$N$12/1000*TRÁNSITO!P12*$C$30*365)/1000000</f>
        <v>2.25977749702582</v>
      </c>
      <c r="F12" s="104" t="n">
        <f aca="false">(CGVS!$N$13/1000*TRÁNSITO!Q12*$C$30*365)/1000000</f>
        <v>0.0552854620830297</v>
      </c>
      <c r="G12" s="105" t="n">
        <f aca="false">SUM(B12:F12)</f>
        <v>5.94287231759563</v>
      </c>
      <c r="H12" s="104" t="n">
        <f aca="false">(CGVS!$N$15/1000*TRÁNSITO!M12*$C$30*365)/1000000</f>
        <v>1.75867054228182</v>
      </c>
      <c r="I12" s="104" t="n">
        <f aca="false">(CGVS!$N$16/1000*TRÁNSITO!N12*$C$30*365)/1000000</f>
        <v>1.39541329801378</v>
      </c>
      <c r="J12" s="104" t="n">
        <f aca="false">(CGVS!$N$17/1000*TRÁNSITO!O12*$C$30*365)/1000000</f>
        <v>0.334347823995481</v>
      </c>
      <c r="K12" s="104" t="n">
        <f aca="false">(CGVS!$N$18/1000*TRÁNSITO!P12*$C$30*365)/1000000</f>
        <v>1.99349576354559</v>
      </c>
      <c r="L12" s="104" t="n">
        <f aca="false">(CGVS!$N$19/1000*TRÁNSITO!Q12*$C$30*365)/1000000</f>
        <v>0.0514076412282928</v>
      </c>
      <c r="M12" s="105" t="n">
        <f aca="false">SUM(H12:L12)</f>
        <v>5.53333506906496</v>
      </c>
      <c r="N12" s="104" t="n">
        <f aca="false">B12-H12</f>
        <v>0.0670654406593079</v>
      </c>
      <c r="O12" s="104" t="n">
        <f aca="false">C12-I12</f>
        <v>0.0656276097814355</v>
      </c>
      <c r="P12" s="104" t="n">
        <f aca="false">D12-J12</f>
        <v>0.00668464375495254</v>
      </c>
      <c r="Q12" s="104" t="n">
        <f aca="false">E12-K12</f>
        <v>0.266281733480228</v>
      </c>
      <c r="R12" s="104" t="n">
        <f aca="false">F12-L12</f>
        <v>0.00387782085473693</v>
      </c>
      <c r="S12" s="106" t="n">
        <f aca="false">G12-M12</f>
        <v>0.409537248530661</v>
      </c>
      <c r="T12" s="119" t="n">
        <f aca="false">S12*(1-($U$6*1))</f>
        <v>0.409537248530661</v>
      </c>
    </row>
    <row r="13" customFormat="false" ht="11.25" hidden="false" customHeight="false" outlineLevel="0" collapsed="false">
      <c r="A13" s="93" t="n">
        <v>2001</v>
      </c>
      <c r="B13" s="104" t="n">
        <f aca="false">(CGVS!$N$9/1000*TRÁNSITO!M13*$C$30*365)/1000000</f>
        <v>1.89876542225877</v>
      </c>
      <c r="C13" s="104" t="n">
        <f aca="false">(CGVS!$N$10/1000*TRÁNSITO!N13*$C$30*365)/1000000</f>
        <v>1.51948254410702</v>
      </c>
      <c r="D13" s="104" t="n">
        <f aca="false">(CGVS!$N$11/1000*TRÁNSITO!O13*$C$30*365)/1000000</f>
        <v>0.354673766460451</v>
      </c>
      <c r="E13" s="104" t="n">
        <f aca="false">(CGVS!$N$12/1000*TRÁNSITO!P13*$C$30*365)/1000000</f>
        <v>2.35016859690686</v>
      </c>
      <c r="F13" s="104" t="n">
        <f aca="false">(CGVS!$N$13/1000*TRÁNSITO!Q13*$C$30*365)/1000000</f>
        <v>0.0574968805663509</v>
      </c>
      <c r="G13" s="105" t="n">
        <f aca="false">SUM(B13:F13)</f>
        <v>6.18058721029945</v>
      </c>
      <c r="H13" s="104" t="n">
        <f aca="false">(CGVS!$N$15/1000*TRÁNSITO!M13*$C$30*365)/1000000</f>
        <v>1.82901736397309</v>
      </c>
      <c r="I13" s="104" t="n">
        <f aca="false">(CGVS!$N$16/1000*TRÁNSITO!N13*$C$30*365)/1000000</f>
        <v>1.45122982993433</v>
      </c>
      <c r="J13" s="104" t="n">
        <f aca="false">(CGVS!$N$17/1000*TRÁNSITO!O13*$C$30*365)/1000000</f>
        <v>0.3477217369553</v>
      </c>
      <c r="K13" s="104" t="n">
        <f aca="false">(CGVS!$N$18/1000*TRÁNSITO!P13*$C$30*365)/1000000</f>
        <v>2.07323559408742</v>
      </c>
      <c r="L13" s="104" t="n">
        <f aca="false">(CGVS!$N$19/1000*TRÁNSITO!Q13*$C$30*365)/1000000</f>
        <v>0.0534639468774245</v>
      </c>
      <c r="M13" s="105" t="n">
        <f aca="false">SUM(H13:L13)</f>
        <v>5.75466847182756</v>
      </c>
      <c r="N13" s="104" t="n">
        <f aca="false">B13-H13</f>
        <v>0.0697480582856802</v>
      </c>
      <c r="O13" s="104" t="n">
        <f aca="false">C13-I13</f>
        <v>0.0682527141726927</v>
      </c>
      <c r="P13" s="104" t="n">
        <f aca="false">D13-J13</f>
        <v>0.00695202950515061</v>
      </c>
      <c r="Q13" s="104" t="n">
        <f aca="false">E13-K13</f>
        <v>0.276933002819437</v>
      </c>
      <c r="R13" s="104" t="n">
        <f aca="false">F13-L13</f>
        <v>0.00403293368892639</v>
      </c>
      <c r="S13" s="106" t="n">
        <f aca="false">G13-M13</f>
        <v>0.425918738471887</v>
      </c>
      <c r="T13" s="119" t="n">
        <f aca="false">S13*(1-($U$6*1))</f>
        <v>0.425918738471887</v>
      </c>
    </row>
    <row r="14" customFormat="false" ht="11.25" hidden="false" customHeight="false" outlineLevel="0" collapsed="false">
      <c r="A14" s="93" t="n">
        <v>2002</v>
      </c>
      <c r="B14" s="104" t="n">
        <f aca="false">(CGVS!$N$9/1000*TRÁNSITO!M14*$C$30*365)/1000000</f>
        <v>1.97471603914913</v>
      </c>
      <c r="C14" s="104" t="n">
        <f aca="false">(CGVS!$N$10/1000*TRÁNSITO!N14*$C$30*365)/1000000</f>
        <v>1.5802618458713</v>
      </c>
      <c r="D14" s="104" t="n">
        <f aca="false">(CGVS!$N$11/1000*TRÁNSITO!O14*$C$30*365)/1000000</f>
        <v>0.368860717118869</v>
      </c>
      <c r="E14" s="104" t="n">
        <f aca="false">(CGVS!$N$12/1000*TRÁNSITO!P14*$C$30*365)/1000000</f>
        <v>2.44417534078313</v>
      </c>
      <c r="F14" s="104" t="n">
        <f aca="false">(CGVS!$N$13/1000*TRÁNSITO!Q14*$C$30*365)/1000000</f>
        <v>0.0597967557890049</v>
      </c>
      <c r="G14" s="105" t="n">
        <f aca="false">SUM(B14:F14)</f>
        <v>6.42781069871143</v>
      </c>
      <c r="H14" s="104" t="n">
        <f aca="false">(CGVS!$N$15/1000*TRÁNSITO!M14*$C$30*365)/1000000</f>
        <v>1.90217805853202</v>
      </c>
      <c r="I14" s="104" t="n">
        <f aca="false">(CGVS!$N$16/1000*TRÁNSITO!N14*$C$30*365)/1000000</f>
        <v>1.5092790231317</v>
      </c>
      <c r="J14" s="104" t="n">
        <f aca="false">(CGVS!$N$17/1000*TRÁNSITO!O14*$C$30*365)/1000000</f>
        <v>0.361630606433512</v>
      </c>
      <c r="K14" s="104" t="n">
        <f aca="false">(CGVS!$N$18/1000*TRÁNSITO!P14*$C$30*365)/1000000</f>
        <v>2.15616501785092</v>
      </c>
      <c r="L14" s="104" t="n">
        <f aca="false">(CGVS!$N$19/1000*TRÁNSITO!Q14*$C$30*365)/1000000</f>
        <v>0.0556025047525215</v>
      </c>
      <c r="M14" s="105" t="n">
        <f aca="false">SUM(H14:L14)</f>
        <v>5.98485521070067</v>
      </c>
      <c r="N14" s="104" t="n">
        <f aca="false">B14-H14</f>
        <v>0.0725379806171078</v>
      </c>
      <c r="O14" s="104" t="n">
        <f aca="false">C14-I14</f>
        <v>0.0709828227396006</v>
      </c>
      <c r="P14" s="104" t="n">
        <f aca="false">D14-J14</f>
        <v>0.00723011068535667</v>
      </c>
      <c r="Q14" s="104" t="n">
        <f aca="false">E14-K14</f>
        <v>0.288010322932214</v>
      </c>
      <c r="R14" s="104" t="n">
        <f aca="false">F14-L14</f>
        <v>0.00419425103648344</v>
      </c>
      <c r="S14" s="106" t="n">
        <f aca="false">G14-M14</f>
        <v>0.442955488010763</v>
      </c>
      <c r="T14" s="119" t="n">
        <f aca="false">S14*(1-($U$6*1))</f>
        <v>0.442955488010763</v>
      </c>
    </row>
    <row r="15" customFormat="false" ht="11.25" hidden="false" customHeight="false" outlineLevel="0" collapsed="false">
      <c r="A15" s="93" t="n">
        <v>2003</v>
      </c>
      <c r="B15" s="104" t="n">
        <f aca="false">(CGVS!$N$9/1000*TRÁNSITO!M15*$C$30*365)/1000000</f>
        <v>2.05370468071509</v>
      </c>
      <c r="C15" s="104" t="n">
        <f aca="false">(CGVS!$N$10/1000*TRÁNSITO!N15*$C$30*365)/1000000</f>
        <v>1.64347231970615</v>
      </c>
      <c r="D15" s="104" t="n">
        <f aca="false">(CGVS!$N$11/1000*TRÁNSITO!O15*$C$30*365)/1000000</f>
        <v>0.383615145803624</v>
      </c>
      <c r="E15" s="104" t="n">
        <f aca="false">(CGVS!$N$12/1000*TRÁNSITO!P15*$C$30*365)/1000000</f>
        <v>2.54194235441446</v>
      </c>
      <c r="F15" s="104" t="n">
        <f aca="false">(CGVS!$N$13/1000*TRÁNSITO!Q15*$C$30*365)/1000000</f>
        <v>0.0621886260205651</v>
      </c>
      <c r="G15" s="105" t="n">
        <f aca="false">SUM(B15:F15)</f>
        <v>6.68492312665989</v>
      </c>
      <c r="H15" s="104" t="n">
        <f aca="false">(CGVS!$N$15/1000*TRÁNSITO!M15*$C$30*365)/1000000</f>
        <v>1.9782651808733</v>
      </c>
      <c r="I15" s="104" t="n">
        <f aca="false">(CGVS!$N$16/1000*TRÁNSITO!N15*$C$30*365)/1000000</f>
        <v>1.56965018405697</v>
      </c>
      <c r="J15" s="104" t="n">
        <f aca="false">(CGVS!$N$17/1000*TRÁNSITO!O15*$C$30*365)/1000000</f>
        <v>0.376095830690853</v>
      </c>
      <c r="K15" s="104" t="n">
        <f aca="false">(CGVS!$N$18/1000*TRÁNSITO!P15*$C$30*365)/1000000</f>
        <v>2.24241161856495</v>
      </c>
      <c r="L15" s="104" t="n">
        <f aca="false">(CGVS!$N$19/1000*TRÁNSITO!Q15*$C$30*365)/1000000</f>
        <v>0.0578266049426224</v>
      </c>
      <c r="M15" s="105" t="n">
        <f aca="false">SUM(H15:L15)</f>
        <v>6.22424941912869</v>
      </c>
      <c r="N15" s="104" t="n">
        <f aca="false">B15-H15</f>
        <v>0.0754394998417918</v>
      </c>
      <c r="O15" s="104" t="n">
        <f aca="false">C15-I15</f>
        <v>0.0738221356491846</v>
      </c>
      <c r="P15" s="104" t="n">
        <f aca="false">D15-J15</f>
        <v>0.00751931511277093</v>
      </c>
      <c r="Q15" s="104" t="n">
        <f aca="false">E15-K15</f>
        <v>0.299530735849503</v>
      </c>
      <c r="R15" s="104" t="n">
        <f aca="false">F15-L15</f>
        <v>0.00436202107794279</v>
      </c>
      <c r="S15" s="106" t="n">
        <f aca="false">G15-M15</f>
        <v>0.460673707531193</v>
      </c>
      <c r="T15" s="119" t="n">
        <f aca="false">S15*(1-($U$6*1))</f>
        <v>0.460673707531193</v>
      </c>
    </row>
    <row r="16" customFormat="false" ht="11.25" hidden="false" customHeight="false" outlineLevel="0" collapsed="false">
      <c r="A16" s="93" t="n">
        <v>2004</v>
      </c>
      <c r="B16" s="104" t="n">
        <f aca="false">(CGVS!$N$9/1000*TRÁNSITO!M16*$C$30*365)/1000000</f>
        <v>2.13585286794369</v>
      </c>
      <c r="C16" s="104" t="n">
        <f aca="false">(CGVS!$N$10/1000*TRÁNSITO!N16*$C$30*365)/1000000</f>
        <v>1.7092112124944</v>
      </c>
      <c r="D16" s="104" t="n">
        <f aca="false">(CGVS!$N$11/1000*TRÁNSITO!O16*$C$30*365)/1000000</f>
        <v>0.398959751635769</v>
      </c>
      <c r="E16" s="104" t="n">
        <f aca="false">(CGVS!$N$12/1000*TRÁNSITO!P16*$C$30*365)/1000000</f>
        <v>2.64362004859103</v>
      </c>
      <c r="F16" s="104" t="n">
        <f aca="false">(CGVS!$N$13/1000*TRÁNSITO!Q16*$C$30*365)/1000000</f>
        <v>0.0646761710613878</v>
      </c>
      <c r="G16" s="105" t="n">
        <f aca="false">SUM(B16:F16)</f>
        <v>6.95232005172628</v>
      </c>
      <c r="H16" s="104" t="n">
        <f aca="false">(CGVS!$N$15/1000*TRÁNSITO!M16*$C$30*365)/1000000</f>
        <v>2.05739578810823</v>
      </c>
      <c r="I16" s="104" t="n">
        <f aca="false">(CGVS!$N$16/1000*TRÁNSITO!N16*$C$30*365)/1000000</f>
        <v>1.63243619141925</v>
      </c>
      <c r="J16" s="104" t="n">
        <f aca="false">(CGVS!$N$17/1000*TRÁNSITO!O16*$C$30*365)/1000000</f>
        <v>0.391139663918487</v>
      </c>
      <c r="K16" s="104" t="n">
        <f aca="false">(CGVS!$N$18/1000*TRÁNSITO!P16*$C$30*365)/1000000</f>
        <v>2.33210808330755</v>
      </c>
      <c r="L16" s="104" t="n">
        <f aca="false">(CGVS!$N$19/1000*TRÁNSITO!Q16*$C$30*365)/1000000</f>
        <v>0.0601396691403272</v>
      </c>
      <c r="M16" s="105" t="n">
        <f aca="false">SUM(H16:L16)</f>
        <v>6.47321939589384</v>
      </c>
      <c r="N16" s="104" t="n">
        <f aca="false">B16-H16</f>
        <v>0.0784570798354629</v>
      </c>
      <c r="O16" s="104" t="n">
        <f aca="false">C16-I16</f>
        <v>0.0767750210751519</v>
      </c>
      <c r="P16" s="104" t="n">
        <f aca="false">D16-J16</f>
        <v>0.00782008771728171</v>
      </c>
      <c r="Q16" s="104" t="n">
        <f aca="false">E16-K16</f>
        <v>0.311511965283483</v>
      </c>
      <c r="R16" s="104" t="n">
        <f aca="false">F16-L16</f>
        <v>0.0045365019210605</v>
      </c>
      <c r="S16" s="106" t="n">
        <f aca="false">G16-M16</f>
        <v>0.47910065583244</v>
      </c>
      <c r="T16" s="119" t="n">
        <f aca="false">S16*(1-($U$6*1))</f>
        <v>0.47910065583244</v>
      </c>
    </row>
    <row r="17" customFormat="false" ht="11.25" hidden="false" customHeight="false" outlineLevel="0" collapsed="false">
      <c r="A17" s="93" t="n">
        <v>2005</v>
      </c>
      <c r="B17" s="104" t="n">
        <f aca="false">(CGVS!$N$9/1000*TRÁNSITO!M17*$C$30*365)/1000000</f>
        <v>2.22128698266144</v>
      </c>
      <c r="C17" s="104" t="n">
        <f aca="false">(CGVS!$N$10/1000*TRÁNSITO!N17*$C$30*365)/1000000</f>
        <v>1.77757966099417</v>
      </c>
      <c r="D17" s="104" t="n">
        <f aca="false">(CGVS!$N$11/1000*TRÁNSITO!O17*$C$30*365)/1000000</f>
        <v>0.4149181417012</v>
      </c>
      <c r="E17" s="104" t="n">
        <f aca="false">(CGVS!$N$12/1000*TRÁNSITO!P17*$C$30*365)/1000000</f>
        <v>2.74936485053467</v>
      </c>
      <c r="F17" s="104" t="n">
        <f aca="false">(CGVS!$N$13/1000*TRÁNSITO!Q17*$C$30*365)/1000000</f>
        <v>0.0672632179038433</v>
      </c>
      <c r="G17" s="105" t="n">
        <f aca="false">SUM(B17:F17)</f>
        <v>7.23041285379533</v>
      </c>
      <c r="H17" s="104" t="n">
        <f aca="false">(CGVS!$N$15/1000*TRÁNSITO!M17*$C$30*365)/1000000</f>
        <v>2.13969161963256</v>
      </c>
      <c r="I17" s="104" t="n">
        <f aca="false">(CGVS!$N$16/1000*TRÁNSITO!N17*$C$30*365)/1000000</f>
        <v>1.69773363907602</v>
      </c>
      <c r="J17" s="104" t="n">
        <f aca="false">(CGVS!$N$17/1000*TRÁNSITO!O17*$C$30*365)/1000000</f>
        <v>0.406785250475226</v>
      </c>
      <c r="K17" s="104" t="n">
        <f aca="false">(CGVS!$N$18/1000*TRÁNSITO!P17*$C$30*365)/1000000</f>
        <v>2.42539240663985</v>
      </c>
      <c r="L17" s="104" t="n">
        <f aca="false">(CGVS!$N$19/1000*TRÁNSITO!Q17*$C$30*365)/1000000</f>
        <v>0.0625452559059403</v>
      </c>
      <c r="M17" s="105" t="n">
        <f aca="false">SUM(H17:L17)</f>
        <v>6.7321481717296</v>
      </c>
      <c r="N17" s="104" t="n">
        <f aca="false">B17-H17</f>
        <v>0.0815953630288817</v>
      </c>
      <c r="O17" s="104" t="n">
        <f aca="false">C17-I17</f>
        <v>0.0798460219181578</v>
      </c>
      <c r="P17" s="104" t="n">
        <f aca="false">D17-J17</f>
        <v>0.00813289122597305</v>
      </c>
      <c r="Q17" s="104" t="n">
        <f aca="false">E17-K17</f>
        <v>0.323972443894823</v>
      </c>
      <c r="R17" s="104" t="n">
        <f aca="false">F17-L17</f>
        <v>0.00471796199790292</v>
      </c>
      <c r="S17" s="106" t="n">
        <f aca="false">G17-M17</f>
        <v>0.498264682065739</v>
      </c>
      <c r="T17" s="119" t="n">
        <f aca="false">S17*(1-($U$6*1))</f>
        <v>0.498264682065739</v>
      </c>
    </row>
    <row r="18" customFormat="false" ht="11.25" hidden="false" customHeight="false" outlineLevel="0" collapsed="false">
      <c r="A18" s="93" t="n">
        <v>2006</v>
      </c>
      <c r="B18" s="104" t="n">
        <f aca="false">(CGVS!$N$9/1000*TRÁNSITO!M18*$C$30*365)/1000000</f>
        <v>2.3101384619679</v>
      </c>
      <c r="C18" s="104" t="n">
        <f aca="false">(CGVS!$N$10/1000*TRÁNSITO!N18*$C$30*365)/1000000</f>
        <v>1.84868284743394</v>
      </c>
      <c r="D18" s="104" t="n">
        <f aca="false">(CGVS!$N$11/1000*TRÁNSITO!O18*$C$30*365)/1000000</f>
        <v>0.431514867369248</v>
      </c>
      <c r="E18" s="104" t="n">
        <f aca="false">(CGVS!$N$12/1000*TRÁNSITO!P18*$C$30*365)/1000000</f>
        <v>2.85933944455606</v>
      </c>
      <c r="F18" s="104" t="n">
        <f aca="false">(CGVS!$N$13/1000*TRÁNSITO!Q18*$C$30*365)/1000000</f>
        <v>0.069953746619997</v>
      </c>
      <c r="G18" s="105" t="n">
        <f aca="false">SUM(B18:F18)</f>
        <v>7.51962936794715</v>
      </c>
      <c r="H18" s="104" t="n">
        <f aca="false">(CGVS!$N$15/1000*TRÁNSITO!M18*$C$30*365)/1000000</f>
        <v>2.22527928441786</v>
      </c>
      <c r="I18" s="104" t="n">
        <f aca="false">(CGVS!$N$16/1000*TRÁNSITO!N18*$C$30*365)/1000000</f>
        <v>1.76564298463906</v>
      </c>
      <c r="J18" s="104" t="n">
        <f aca="false">(CGVS!$N$17/1000*TRÁNSITO!O18*$C$30*365)/1000000</f>
        <v>0.423056660494235</v>
      </c>
      <c r="K18" s="104" t="n">
        <f aca="false">(CGVS!$N$18/1000*TRÁNSITO!P18*$C$30*365)/1000000</f>
        <v>2.52240810290545</v>
      </c>
      <c r="L18" s="104" t="n">
        <f aca="false">(CGVS!$N$19/1000*TRÁNSITO!Q18*$C$30*365)/1000000</f>
        <v>0.065047066142178</v>
      </c>
      <c r="M18" s="105" t="n">
        <f aca="false">SUM(H18:L18)</f>
        <v>7.00143409859878</v>
      </c>
      <c r="N18" s="104" t="n">
        <f aca="false">B18-H18</f>
        <v>0.0848591775500371</v>
      </c>
      <c r="O18" s="104" t="n">
        <f aca="false">C18-I18</f>
        <v>0.0830398627948845</v>
      </c>
      <c r="P18" s="104" t="n">
        <f aca="false">D18-J18</f>
        <v>0.00845820687501203</v>
      </c>
      <c r="Q18" s="104" t="n">
        <f aca="false">E18-K18</f>
        <v>0.336931341650615</v>
      </c>
      <c r="R18" s="104" t="n">
        <f aca="false">F18-L18</f>
        <v>0.00490668047781903</v>
      </c>
      <c r="S18" s="106" t="n">
        <f aca="false">G18-M18</f>
        <v>0.518195269348368</v>
      </c>
      <c r="T18" s="119" t="n">
        <f aca="false">S18*(1-($U$6*1))</f>
        <v>0.518195269348368</v>
      </c>
    </row>
    <row r="19" customFormat="false" ht="11.25" hidden="false" customHeight="false" outlineLevel="0" collapsed="false">
      <c r="A19" s="93" t="n">
        <v>2007</v>
      </c>
      <c r="B19" s="104" t="n">
        <f aca="false">(CGVS!$N$9/1000*TRÁNSITO!M19*$C$30*365)/1000000</f>
        <v>2.40254400044662</v>
      </c>
      <c r="C19" s="104" t="n">
        <f aca="false">(CGVS!$N$10/1000*TRÁNSITO!N19*$C$30*365)/1000000</f>
        <v>1.9226301613313</v>
      </c>
      <c r="D19" s="104" t="n">
        <f aca="false">(CGVS!$N$11/1000*TRÁNSITO!O19*$C$30*365)/1000000</f>
        <v>0.448775462064017</v>
      </c>
      <c r="E19" s="104" t="n">
        <f aca="false">(CGVS!$N$12/1000*TRÁNSITO!P19*$C$30*365)/1000000</f>
        <v>2.9737130223383</v>
      </c>
      <c r="F19" s="104" t="n">
        <f aca="false">(CGVS!$N$13/1000*TRÁNSITO!Q19*$C$30*365)/1000000</f>
        <v>0.0727518964847969</v>
      </c>
      <c r="G19" s="105" t="n">
        <f aca="false">SUM(B19:F19)</f>
        <v>7.82041454266503</v>
      </c>
      <c r="H19" s="104" t="n">
        <f aca="false">(CGVS!$N$15/1000*TRÁNSITO!M19*$C$30*365)/1000000</f>
        <v>2.31429045579458</v>
      </c>
      <c r="I19" s="104" t="n">
        <f aca="false">(CGVS!$N$16/1000*TRÁNSITO!N19*$C$30*365)/1000000</f>
        <v>1.83626870402462</v>
      </c>
      <c r="J19" s="104" t="n">
        <f aca="false">(CGVS!$N$17/1000*TRÁNSITO!O19*$C$30*365)/1000000</f>
        <v>0.439978926914005</v>
      </c>
      <c r="K19" s="104" t="n">
        <f aca="false">(CGVS!$N$18/1000*TRÁNSITO!P19*$C$30*365)/1000000</f>
        <v>2.62330442702166</v>
      </c>
      <c r="L19" s="104" t="n">
        <f aca="false">(CGVS!$N$19/1000*TRÁNSITO!Q19*$C$30*365)/1000000</f>
        <v>0.0676489487878651</v>
      </c>
      <c r="M19" s="105" t="n">
        <f aca="false">SUM(H19:L19)</f>
        <v>7.28149146254273</v>
      </c>
      <c r="N19" s="104" t="n">
        <f aca="false">B19-H19</f>
        <v>0.0882535446520389</v>
      </c>
      <c r="O19" s="104" t="n">
        <f aca="false">C19-I19</f>
        <v>0.08636145730668</v>
      </c>
      <c r="P19" s="104" t="n">
        <f aca="false">D19-J19</f>
        <v>0.00879653515001244</v>
      </c>
      <c r="Q19" s="104" t="n">
        <f aca="false">E19-K19</f>
        <v>0.350408595316641</v>
      </c>
      <c r="R19" s="104" t="n">
        <f aca="false">F19-L19</f>
        <v>0.00510294769693181</v>
      </c>
      <c r="S19" s="106" t="n">
        <f aca="false">G19-M19</f>
        <v>0.538923080122304</v>
      </c>
      <c r="T19" s="119" t="n">
        <f aca="false">S19*(1-($U$6*1))</f>
        <v>0.538923080122304</v>
      </c>
    </row>
    <row r="20" customFormat="false" ht="11.25" hidden="false" customHeight="false" outlineLevel="0" collapsed="false">
      <c r="A20" s="93" t="n">
        <v>2008</v>
      </c>
      <c r="B20" s="104" t="n">
        <f aca="false">(CGVS!$N$9/1000*TRÁNSITO!M20*$C$30*365)/1000000</f>
        <v>2.49864576046448</v>
      </c>
      <c r="C20" s="104" t="n">
        <f aca="false">(CGVS!$N$10/1000*TRÁNSITO!N20*$C$30*365)/1000000</f>
        <v>1.99953536778455</v>
      </c>
      <c r="D20" s="104" t="n">
        <f aca="false">(CGVS!$N$11/1000*TRÁNSITO!O20*$C$30*365)/1000000</f>
        <v>0.466726480546578</v>
      </c>
      <c r="E20" s="104" t="n">
        <f aca="false">(CGVS!$N$12/1000*TRÁNSITO!P20*$C$30*365)/1000000</f>
        <v>3.09266154323184</v>
      </c>
      <c r="F20" s="104" t="n">
        <f aca="false">(CGVS!$N$13/1000*TRÁNSITO!Q20*$C$30*365)/1000000</f>
        <v>0.0756619723441888</v>
      </c>
      <c r="G20" s="105" t="n">
        <f aca="false">SUM(B20:F20)</f>
        <v>8.13323112437164</v>
      </c>
      <c r="H20" s="104" t="n">
        <f aca="false">(CGVS!$N$15/1000*TRÁNSITO!M20*$C$30*365)/1000000</f>
        <v>2.40686207402636</v>
      </c>
      <c r="I20" s="104" t="n">
        <f aca="false">(CGVS!$N$16/1000*TRÁNSITO!N20*$C$30*365)/1000000</f>
        <v>1.9097194521856</v>
      </c>
      <c r="J20" s="104" t="n">
        <f aca="false">(CGVS!$N$17/1000*TRÁNSITO!O20*$C$30*365)/1000000</f>
        <v>0.457578083990565</v>
      </c>
      <c r="K20" s="104" t="n">
        <f aca="false">(CGVS!$N$18/1000*TRÁNSITO!P20*$C$30*365)/1000000</f>
        <v>2.72823660410253</v>
      </c>
      <c r="L20" s="104" t="n">
        <f aca="false">(CGVS!$N$19/1000*TRÁNSITO!Q20*$C$30*365)/1000000</f>
        <v>0.0703549067393797</v>
      </c>
      <c r="M20" s="105" t="n">
        <f aca="false">SUM(H20:L20)</f>
        <v>7.57275112104444</v>
      </c>
      <c r="N20" s="104" t="n">
        <f aca="false">B20-H20</f>
        <v>0.0917836864381205</v>
      </c>
      <c r="O20" s="104" t="n">
        <f aca="false">C20-I20</f>
        <v>0.0898159155989473</v>
      </c>
      <c r="P20" s="104" t="n">
        <f aca="false">D20-J20</f>
        <v>0.00914839655601291</v>
      </c>
      <c r="Q20" s="104" t="n">
        <f aca="false">E20-K20</f>
        <v>0.364424939129306</v>
      </c>
      <c r="R20" s="104" t="n">
        <f aca="false">F20-L20</f>
        <v>0.00530706560480906</v>
      </c>
      <c r="S20" s="106" t="n">
        <f aca="false">G20-M20</f>
        <v>0.560480003327196</v>
      </c>
      <c r="T20" s="119" t="n">
        <f aca="false">S20*(1-($U$6*1))</f>
        <v>0.560480003327196</v>
      </c>
    </row>
    <row r="21" customFormat="false" ht="11.25" hidden="false" customHeight="false" outlineLevel="0" collapsed="false">
      <c r="A21" s="93" t="n">
        <v>2009</v>
      </c>
      <c r="B21" s="104" t="n">
        <f aca="false">(CGVS!$N$9/1000*TRÁNSITO!M21*$C$30*365)/1000000</f>
        <v>2.59859159088306</v>
      </c>
      <c r="C21" s="104" t="n">
        <f aca="false">(CGVS!$N$10/1000*TRÁNSITO!N21*$C$30*365)/1000000</f>
        <v>2.07951678249593</v>
      </c>
      <c r="D21" s="104" t="n">
        <f aca="false">(CGVS!$N$11/1000*TRÁNSITO!O21*$C$30*365)/1000000</f>
        <v>0.485395539768441</v>
      </c>
      <c r="E21" s="104" t="n">
        <f aca="false">(CGVS!$N$12/1000*TRÁNSITO!P21*$C$30*365)/1000000</f>
        <v>3.21636800496111</v>
      </c>
      <c r="F21" s="104" t="n">
        <f aca="false">(CGVS!$N$13/1000*TRÁNSITO!Q21*$C$30*365)/1000000</f>
        <v>0.0786884512379563</v>
      </c>
      <c r="G21" s="105" t="n">
        <f aca="false">SUM(B21:F21)</f>
        <v>8.4585603693465</v>
      </c>
      <c r="H21" s="104" t="n">
        <f aca="false">(CGVS!$N$15/1000*TRÁNSITO!M21*$C$30*365)/1000000</f>
        <v>2.50313655698742</v>
      </c>
      <c r="I21" s="104" t="n">
        <f aca="false">(CGVS!$N$16/1000*TRÁNSITO!N21*$C$30*365)/1000000</f>
        <v>1.98610823027303</v>
      </c>
      <c r="J21" s="104" t="n">
        <f aca="false">(CGVS!$N$17/1000*TRÁNSITO!O21*$C$30*365)/1000000</f>
        <v>0.475881207350188</v>
      </c>
      <c r="K21" s="104" t="n">
        <f aca="false">(CGVS!$N$18/1000*TRÁNSITO!P21*$C$30*365)/1000000</f>
        <v>2.83736606826663</v>
      </c>
      <c r="L21" s="104" t="n">
        <f aca="false">(CGVS!$N$19/1000*TRÁNSITO!Q21*$C$30*365)/1000000</f>
        <v>0.0731691030089549</v>
      </c>
      <c r="M21" s="105" t="n">
        <f aca="false">SUM(H21:L21)</f>
        <v>7.87566116588622</v>
      </c>
      <c r="N21" s="104" t="n">
        <f aca="false">B21-H21</f>
        <v>0.0954550338956457</v>
      </c>
      <c r="O21" s="104" t="n">
        <f aca="false">C21-I21</f>
        <v>0.0934085522229049</v>
      </c>
      <c r="P21" s="104" t="n">
        <f aca="false">D21-J21</f>
        <v>0.00951433241825356</v>
      </c>
      <c r="Q21" s="104" t="n">
        <f aca="false">E21-K21</f>
        <v>0.379001936694478</v>
      </c>
      <c r="R21" s="104" t="n">
        <f aca="false">F21-L21</f>
        <v>0.00551934822900145</v>
      </c>
      <c r="S21" s="106" t="n">
        <f aca="false">G21-M21</f>
        <v>0.582899203460284</v>
      </c>
      <c r="T21" s="119" t="n">
        <f aca="false">S21*(1-($U$6*1))</f>
        <v>0.582899203460284</v>
      </c>
    </row>
    <row r="22" customFormat="false" ht="11.25" hidden="false" customHeight="false" outlineLevel="0" collapsed="false">
      <c r="A22" s="93" t="n">
        <v>2010</v>
      </c>
      <c r="B22" s="104" t="n">
        <f aca="false">(CGVS!$N$9/1000*TRÁNSITO!M22*$C$30*365)/1000000</f>
        <v>2.70253525451838</v>
      </c>
      <c r="C22" s="104" t="n">
        <f aca="false">(CGVS!$N$10/1000*TRÁNSITO!N22*$C$30*365)/1000000</f>
        <v>2.16269745379577</v>
      </c>
      <c r="D22" s="104" t="n">
        <f aca="false">(CGVS!$N$11/1000*TRÁNSITO!O22*$C$30*365)/1000000</f>
        <v>0.504811361359179</v>
      </c>
      <c r="E22" s="104" t="n">
        <f aca="false">(CGVS!$N$12/1000*TRÁNSITO!P22*$C$30*365)/1000000</f>
        <v>3.34502272515955</v>
      </c>
      <c r="F22" s="104" t="n">
        <f aca="false">(CGVS!$N$13/1000*TRÁNSITO!Q22*$C$30*365)/1000000</f>
        <v>0.0818359892874746</v>
      </c>
      <c r="G22" s="105" t="n">
        <f aca="false">SUM(B22:F22)</f>
        <v>8.79690278412036</v>
      </c>
      <c r="H22" s="104" t="n">
        <f aca="false">(CGVS!$N$15/1000*TRÁNSITO!M22*$C$30*365)/1000000</f>
        <v>2.60326201926691</v>
      </c>
      <c r="I22" s="104" t="n">
        <f aca="false">(CGVS!$N$16/1000*TRÁNSITO!N22*$C$30*365)/1000000</f>
        <v>2.06555255948395</v>
      </c>
      <c r="J22" s="104" t="n">
        <f aca="false">(CGVS!$N$17/1000*TRÁNSITO!O22*$C$30*365)/1000000</f>
        <v>0.494916455644195</v>
      </c>
      <c r="K22" s="104" t="n">
        <f aca="false">(CGVS!$N$18/1000*TRÁNSITO!P22*$C$30*365)/1000000</f>
        <v>2.9508607109973</v>
      </c>
      <c r="L22" s="104" t="n">
        <f aca="false">(CGVS!$N$19/1000*TRÁNSITO!Q22*$C$30*365)/1000000</f>
        <v>0.0760958671293131</v>
      </c>
      <c r="M22" s="105" t="n">
        <f aca="false">SUM(H22:L22)</f>
        <v>8.19068761252167</v>
      </c>
      <c r="N22" s="104" t="n">
        <f aca="false">B22-H22</f>
        <v>0.0992732352514709</v>
      </c>
      <c r="O22" s="104" t="n">
        <f aca="false">C22-I22</f>
        <v>0.0971448943118216</v>
      </c>
      <c r="P22" s="104" t="n">
        <f aca="false">D22-J22</f>
        <v>0.00989490571498358</v>
      </c>
      <c r="Q22" s="104" t="n">
        <f aca="false">E22-K22</f>
        <v>0.394162014162257</v>
      </c>
      <c r="R22" s="104" t="n">
        <f aca="false">F22-L22</f>
        <v>0.0057401221581615</v>
      </c>
      <c r="S22" s="106" t="n">
        <f aca="false">G22-M22</f>
        <v>0.606215171598695</v>
      </c>
      <c r="T22" s="119" t="n">
        <f aca="false">S22*(1-($U$6*1))</f>
        <v>0.606215171598695</v>
      </c>
    </row>
    <row r="23" customFormat="false" ht="11.25" hidden="false" customHeight="false" outlineLevel="0" collapsed="false">
      <c r="A23" s="93" t="n">
        <v>2011</v>
      </c>
      <c r="B23" s="104" t="n">
        <f aca="false">(CGVS!$N$9/1000*TRÁNSITO!M23*$C$30*365)/1000000</f>
        <v>2.81063666469912</v>
      </c>
      <c r="C23" s="104" t="n">
        <f aca="false">(CGVS!$N$10/1000*TRÁNSITO!N23*$C$30*365)/1000000</f>
        <v>2.2492053519476</v>
      </c>
      <c r="D23" s="104" t="n">
        <f aca="false">(CGVS!$N$11/1000*TRÁNSITO!O23*$C$30*365)/1000000</f>
        <v>0.525003815813546</v>
      </c>
      <c r="E23" s="104" t="n">
        <f aca="false">(CGVS!$N$12/1000*TRÁNSITO!P23*$C$30*365)/1000000</f>
        <v>3.47882363416594</v>
      </c>
      <c r="F23" s="104" t="n">
        <f aca="false">(CGVS!$N$13/1000*TRÁNSITO!Q23*$C$30*365)/1000000</f>
        <v>0.0851094288589736</v>
      </c>
      <c r="G23" s="105" t="n">
        <f aca="false">SUM(B23:F23)</f>
        <v>9.14877889548517</v>
      </c>
      <c r="H23" s="104" t="n">
        <f aca="false">(CGVS!$N$15/1000*TRÁNSITO!M23*$C$30*365)/1000000</f>
        <v>2.70739250003759</v>
      </c>
      <c r="I23" s="104" t="n">
        <f aca="false">(CGVS!$N$16/1000*TRÁNSITO!N23*$C$30*365)/1000000</f>
        <v>2.14817466186331</v>
      </c>
      <c r="J23" s="104" t="n">
        <f aca="false">(CGVS!$N$17/1000*TRÁNSITO!O23*$C$30*365)/1000000</f>
        <v>0.514713113869963</v>
      </c>
      <c r="K23" s="104" t="n">
        <f aca="false">(CGVS!$N$18/1000*TRÁNSITO!P23*$C$30*365)/1000000</f>
        <v>3.06889513943719</v>
      </c>
      <c r="L23" s="104" t="n">
        <f aca="false">(CGVS!$N$19/1000*TRÁNSITO!Q23*$C$30*365)/1000000</f>
        <v>0.0791397018144856</v>
      </c>
      <c r="M23" s="105" t="n">
        <f aca="false">SUM(H23:L23)</f>
        <v>8.51831511702253</v>
      </c>
      <c r="N23" s="104" t="n">
        <f aca="false">B23-H23</f>
        <v>0.10324416466153</v>
      </c>
      <c r="O23" s="104" t="n">
        <f aca="false">C23-I23</f>
        <v>0.101030690084294</v>
      </c>
      <c r="P23" s="104" t="n">
        <f aca="false">D23-J23</f>
        <v>0.0102907019435831</v>
      </c>
      <c r="Q23" s="104" t="n">
        <f aca="false">E23-K23</f>
        <v>0.409928494728747</v>
      </c>
      <c r="R23" s="104" t="n">
        <f aca="false">F23-L23</f>
        <v>0.00596972704448795</v>
      </c>
      <c r="S23" s="106" t="n">
        <f aca="false">G23-M23</f>
        <v>0.630463778462643</v>
      </c>
      <c r="T23" s="119" t="n">
        <f aca="false">S23*(1-($U$6*1))</f>
        <v>0.630463778462643</v>
      </c>
    </row>
    <row r="24" customFormat="false" ht="11.25" hidden="false" customHeight="false" outlineLevel="0" collapsed="false">
      <c r="A24" s="93" t="n">
        <v>2012</v>
      </c>
      <c r="B24" s="104" t="n">
        <f aca="false">(CGVS!$N$9/1000*TRÁNSITO!M24*$C$30*365)/1000000</f>
        <v>2.92306213128708</v>
      </c>
      <c r="C24" s="104" t="n">
        <f aca="false">(CGVS!$N$10/1000*TRÁNSITO!N24*$C$30*365)/1000000</f>
        <v>2.33917356602551</v>
      </c>
      <c r="D24" s="104" t="n">
        <f aca="false">(CGVS!$N$11/1000*TRÁNSITO!O24*$C$30*365)/1000000</f>
        <v>0.546003968446088</v>
      </c>
      <c r="E24" s="104" t="n">
        <f aca="false">(CGVS!$N$12/1000*TRÁNSITO!P24*$C$30*365)/1000000</f>
        <v>3.61797657953257</v>
      </c>
      <c r="F24" s="104" t="n">
        <f aca="false">(CGVS!$N$13/1000*TRÁNSITO!Q24*$C$30*365)/1000000</f>
        <v>0.0885138060133325</v>
      </c>
      <c r="G24" s="105" t="n">
        <f aca="false">SUM(B24:F24)</f>
        <v>9.51473005130458</v>
      </c>
      <c r="H24" s="104" t="n">
        <f aca="false">(CGVS!$N$15/1000*TRÁNSITO!M24*$C$30*365)/1000000</f>
        <v>2.81568820003909</v>
      </c>
      <c r="I24" s="104" t="n">
        <f aca="false">(CGVS!$N$16/1000*TRÁNSITO!N24*$C$30*365)/1000000</f>
        <v>2.23410164833784</v>
      </c>
      <c r="J24" s="104" t="n">
        <f aca="false">(CGVS!$N$17/1000*TRÁNSITO!O24*$C$30*365)/1000000</f>
        <v>0.535301638424762</v>
      </c>
      <c r="K24" s="104" t="n">
        <f aca="false">(CGVS!$N$18/1000*TRÁNSITO!P24*$C$30*365)/1000000</f>
        <v>3.19165094501468</v>
      </c>
      <c r="L24" s="104" t="n">
        <f aca="false">(CGVS!$N$19/1000*TRÁNSITO!Q24*$C$30*365)/1000000</f>
        <v>0.082305289887065</v>
      </c>
      <c r="M24" s="105" t="n">
        <f aca="false">SUM(H24:L24)</f>
        <v>8.85904772170344</v>
      </c>
      <c r="N24" s="104" t="n">
        <f aca="false">B24-H24</f>
        <v>0.107373931247991</v>
      </c>
      <c r="O24" s="104" t="n">
        <f aca="false">C24-I24</f>
        <v>0.105071917687666</v>
      </c>
      <c r="P24" s="104" t="n">
        <f aca="false">D24-J24</f>
        <v>0.0107023300213263</v>
      </c>
      <c r="Q24" s="104" t="n">
        <f aca="false">E24-K24</f>
        <v>0.426325634517897</v>
      </c>
      <c r="R24" s="104" t="n">
        <f aca="false">F24-L24</f>
        <v>0.00620851612626748</v>
      </c>
      <c r="S24" s="106" t="n">
        <f aca="false">G24-M24</f>
        <v>0.655682329601147</v>
      </c>
      <c r="T24" s="119" t="n">
        <f aca="false">S24*(1-($U$6*1))</f>
        <v>0.655682329601147</v>
      </c>
    </row>
    <row r="25" customFormat="false" ht="11.25" hidden="false" customHeight="false" outlineLevel="0" collapsed="false">
      <c r="A25" s="93" t="n">
        <v>2013</v>
      </c>
      <c r="B25" s="104" t="n">
        <f aca="false">(CGVS!$N$9/1000*TRÁNSITO!M25*$C$30*365)/1000000</f>
        <v>3.03998461653857</v>
      </c>
      <c r="C25" s="104" t="n">
        <f aca="false">(CGVS!$N$10/1000*TRÁNSITO!N25*$C$30*365)/1000000</f>
        <v>2.43274050866653</v>
      </c>
      <c r="D25" s="104" t="n">
        <f aca="false">(CGVS!$N$11/1000*TRÁNSITO!O25*$C$30*365)/1000000</f>
        <v>0.567844127183932</v>
      </c>
      <c r="E25" s="104" t="n">
        <f aca="false">(CGVS!$N$12/1000*TRÁNSITO!P25*$C$30*365)/1000000</f>
        <v>3.76269564271388</v>
      </c>
      <c r="F25" s="104" t="n">
        <f aca="false">(CGVS!$N$13/1000*TRÁNSITO!Q25*$C$30*365)/1000000</f>
        <v>0.0920543582538658</v>
      </c>
      <c r="G25" s="105" t="n">
        <f aca="false">SUM(B25:F25)</f>
        <v>9.89531925335677</v>
      </c>
      <c r="H25" s="104" t="n">
        <f aca="false">(CGVS!$N$15/1000*TRÁNSITO!M25*$C$30*365)/1000000</f>
        <v>2.92831572804066</v>
      </c>
      <c r="I25" s="104" t="n">
        <f aca="false">(CGVS!$N$16/1000*TRÁNSITO!N25*$C$30*365)/1000000</f>
        <v>2.32346571427135</v>
      </c>
      <c r="J25" s="104" t="n">
        <f aca="false">(CGVS!$N$17/1000*TRÁNSITO!O25*$C$30*365)/1000000</f>
        <v>0.556713703961752</v>
      </c>
      <c r="K25" s="104" t="n">
        <f aca="false">(CGVS!$N$18/1000*TRÁNSITO!P25*$C$30*365)/1000000</f>
        <v>3.31931698281526</v>
      </c>
      <c r="L25" s="104" t="n">
        <f aca="false">(CGVS!$N$19/1000*TRÁNSITO!Q25*$C$30*365)/1000000</f>
        <v>0.0855975014825476</v>
      </c>
      <c r="M25" s="105" t="n">
        <f aca="false">SUM(H25:L25)</f>
        <v>9.21340963057157</v>
      </c>
      <c r="N25" s="104" t="n">
        <f aca="false">B25-H25</f>
        <v>0.111668888497911</v>
      </c>
      <c r="O25" s="104" t="n">
        <f aca="false">C25-I25</f>
        <v>0.109274794395172</v>
      </c>
      <c r="P25" s="104" t="n">
        <f aca="false">D25-J25</f>
        <v>0.0111304232221793</v>
      </c>
      <c r="Q25" s="104" t="n">
        <f aca="false">E25-K25</f>
        <v>0.443378659898613</v>
      </c>
      <c r="R25" s="104" t="n">
        <f aca="false">F25-L25</f>
        <v>0.00645685677131817</v>
      </c>
      <c r="S25" s="106" t="n">
        <f aca="false">G25-M25</f>
        <v>0.681909622785193</v>
      </c>
      <c r="T25" s="119" t="n">
        <f aca="false">S25*(1-($U$6*1))</f>
        <v>0.681909622785193</v>
      </c>
    </row>
    <row r="26" customFormat="false" ht="11.25" hidden="false" customHeight="false" outlineLevel="0" collapsed="false">
      <c r="A26" s="93" t="n">
        <v>2014</v>
      </c>
      <c r="B26" s="104" t="n">
        <f aca="false">(CGVS!$N$9/1000*TRÁNSITO!M26*$C$30*365)/1000000</f>
        <v>3.16158400120011</v>
      </c>
      <c r="C26" s="104" t="n">
        <f aca="false">(CGVS!$N$10/1000*TRÁNSITO!N26*$C$30*365)/1000000</f>
        <v>2.53005012901319</v>
      </c>
      <c r="D26" s="104" t="n">
        <f aca="false">(CGVS!$N$11/1000*TRÁNSITO!O26*$C$30*365)/1000000</f>
        <v>0.590557892271289</v>
      </c>
      <c r="E26" s="104" t="n">
        <f aca="false">(CGVS!$N$12/1000*TRÁNSITO!P26*$C$30*365)/1000000</f>
        <v>3.91320346842243</v>
      </c>
      <c r="F26" s="104" t="n">
        <f aca="false">(CGVS!$N$13/1000*TRÁNSITO!Q26*$C$30*365)/1000000</f>
        <v>0.0957365325840205</v>
      </c>
      <c r="G26" s="105" t="n">
        <f aca="false">SUM(B26:F26)</f>
        <v>10.291132023491</v>
      </c>
      <c r="H26" s="104" t="n">
        <f aca="false">(CGVS!$N$15/1000*TRÁNSITO!M26*$C$30*365)/1000000</f>
        <v>3.04544835716228</v>
      </c>
      <c r="I26" s="104" t="n">
        <f aca="false">(CGVS!$N$16/1000*TRÁNSITO!N26*$C$30*365)/1000000</f>
        <v>2.41640434284221</v>
      </c>
      <c r="J26" s="104" t="n">
        <f aca="false">(CGVS!$N$17/1000*TRÁNSITO!O26*$C$30*365)/1000000</f>
        <v>0.578982252120222</v>
      </c>
      <c r="K26" s="104" t="n">
        <f aca="false">(CGVS!$N$18/1000*TRÁNSITO!P26*$C$30*365)/1000000</f>
        <v>3.45208966212787</v>
      </c>
      <c r="L26" s="104" t="n">
        <f aca="false">(CGVS!$N$19/1000*TRÁNSITO!Q26*$C$30*365)/1000000</f>
        <v>0.0890214015418496</v>
      </c>
      <c r="M26" s="105" t="n">
        <f aca="false">SUM(H26:L26)</f>
        <v>9.58194601579444</v>
      </c>
      <c r="N26" s="104" t="n">
        <f aca="false">B26-H26</f>
        <v>0.116135644037828</v>
      </c>
      <c r="O26" s="104" t="n">
        <f aca="false">C26-I26</f>
        <v>0.113645786170979</v>
      </c>
      <c r="P26" s="104" t="n">
        <f aca="false">D26-J26</f>
        <v>0.0115756401510666</v>
      </c>
      <c r="Q26" s="104" t="n">
        <f aca="false">E26-K26</f>
        <v>0.461113806294558</v>
      </c>
      <c r="R26" s="104" t="n">
        <f aca="false">F26-L26</f>
        <v>0.00671513104217091</v>
      </c>
      <c r="S26" s="106" t="n">
        <f aca="false">G26-M26</f>
        <v>0.709186007696602</v>
      </c>
      <c r="T26" s="119" t="n">
        <f aca="false">S26*(1-($U$6*1))</f>
        <v>0.709186007696602</v>
      </c>
    </row>
    <row r="27" customFormat="false" ht="11.25" hidden="false" customHeight="false" outlineLevel="0" collapsed="false">
      <c r="A27" s="93" t="n">
        <v>2015</v>
      </c>
      <c r="B27" s="104" t="n">
        <f aca="false">(CGVS!$N$9/1000*TRÁNSITO!M27*$C$30*365)/1000000</f>
        <v>3.28804736124811</v>
      </c>
      <c r="C27" s="104" t="n">
        <f aca="false">(CGVS!$N$10/1000*TRÁNSITO!N27*$C$30*365)/1000000</f>
        <v>2.63125213417371</v>
      </c>
      <c r="D27" s="104" t="n">
        <f aca="false">(CGVS!$N$11/1000*TRÁNSITO!O27*$C$30*365)/1000000</f>
        <v>0.614180207962141</v>
      </c>
      <c r="E27" s="104" t="n">
        <f aca="false">(CGVS!$N$12/1000*TRÁNSITO!P27*$C$30*365)/1000000</f>
        <v>4.06973160715933</v>
      </c>
      <c r="F27" s="104" t="n">
        <f aca="false">(CGVS!$N$13/1000*TRÁNSITO!Q27*$C$30*365)/1000000</f>
        <v>0.0995659938873813</v>
      </c>
      <c r="G27" s="105" t="n">
        <f aca="false">SUM(B27:F27)</f>
        <v>10.7027773044307</v>
      </c>
      <c r="H27" s="104" t="n">
        <f aca="false">(CGVS!$N$15/1000*TRÁNSITO!M27*$C$30*365)/1000000</f>
        <v>3.16726629144877</v>
      </c>
      <c r="I27" s="104" t="n">
        <f aca="false">(CGVS!$N$16/1000*TRÁNSITO!N27*$C$30*365)/1000000</f>
        <v>2.5130605165559</v>
      </c>
      <c r="J27" s="104" t="n">
        <f aca="false">(CGVS!$N$17/1000*TRÁNSITO!O27*$C$30*365)/1000000</f>
        <v>0.602141542205031</v>
      </c>
      <c r="K27" s="104" t="n">
        <f aca="false">(CGVS!$N$18/1000*TRÁNSITO!P27*$C$30*365)/1000000</f>
        <v>3.59017324861299</v>
      </c>
      <c r="L27" s="104" t="n">
        <f aca="false">(CGVS!$N$19/1000*TRÁNSITO!Q27*$C$30*365)/1000000</f>
        <v>0.0925822576035235</v>
      </c>
      <c r="M27" s="105" t="n">
        <f aca="false">SUM(H27:L27)</f>
        <v>9.96522385642621</v>
      </c>
      <c r="N27" s="104" t="n">
        <f aca="false">B27-H27</f>
        <v>0.120781069799341</v>
      </c>
      <c r="O27" s="104" t="n">
        <f aca="false">C27-I27</f>
        <v>0.118191617617819</v>
      </c>
      <c r="P27" s="104" t="n">
        <f aca="false">D27-J27</f>
        <v>0.0120386657571093</v>
      </c>
      <c r="Q27" s="104" t="n">
        <f aca="false">E27-K27</f>
        <v>0.47955835854634</v>
      </c>
      <c r="R27" s="104" t="n">
        <f aca="false">F27-L27</f>
        <v>0.00698373628385776</v>
      </c>
      <c r="S27" s="106" t="n">
        <f aca="false">G27-M27</f>
        <v>0.737553448004467</v>
      </c>
      <c r="T27" s="119" t="n">
        <f aca="false">S27*(1-($U$6*1))</f>
        <v>0.737553448004467</v>
      </c>
    </row>
    <row r="28" customFormat="false" ht="12" hidden="false" customHeight="false" outlineLevel="0" collapsed="false">
      <c r="A28" s="108"/>
      <c r="B28" s="109"/>
      <c r="C28" s="109"/>
      <c r="D28" s="109"/>
      <c r="E28" s="109"/>
      <c r="F28" s="109"/>
      <c r="G28" s="110"/>
      <c r="H28" s="109"/>
      <c r="I28" s="109"/>
      <c r="J28" s="109"/>
      <c r="K28" s="109"/>
      <c r="L28" s="109"/>
      <c r="M28" s="110"/>
      <c r="N28" s="109"/>
      <c r="O28" s="109"/>
      <c r="P28" s="109"/>
      <c r="Q28" s="109"/>
      <c r="R28" s="109"/>
      <c r="S28" s="111"/>
      <c r="T28" s="120"/>
    </row>
    <row r="29" customFormat="false" ht="11.25" hidden="false" customHeight="false" outlineLevel="0" collapsed="false">
      <c r="A29" s="87" t="s">
        <v>6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</row>
    <row r="30" customFormat="false" ht="11.25" hidden="false" customHeight="false" outlineLevel="0" collapsed="false">
      <c r="A30" s="87" t="s">
        <v>65</v>
      </c>
      <c r="B30" s="87"/>
      <c r="C30" s="87" t="n">
        <v>2.5</v>
      </c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</row>
    <row r="31" customFormat="false" ht="11.2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</row>
    <row r="32" customFormat="false" ht="11.2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</row>
    <row r="33" customFormat="false" ht="11.25" hidden="false" customHeight="false" outlineLevel="0" collapsed="false">
      <c r="A33" s="83" t="s">
        <v>75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1.25" hidden="false" customHeight="false" outlineLevel="0" collapsed="false">
      <c r="A34" s="83" t="s">
        <v>53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2" hidden="false" customHeight="false" outlineLevel="0" collapsed="false">
      <c r="A35" s="86" t="s">
        <v>76</v>
      </c>
      <c r="B35" s="86"/>
      <c r="C35" s="86"/>
      <c r="D35" s="86" t="s">
        <v>71</v>
      </c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</row>
    <row r="36" customFormat="false" ht="11.25" hidden="false" customHeight="false" outlineLevel="0" collapsed="false">
      <c r="A36" s="88" t="s">
        <v>55</v>
      </c>
      <c r="B36" s="90" t="s">
        <v>56</v>
      </c>
      <c r="C36" s="90"/>
      <c r="D36" s="90"/>
      <c r="E36" s="90"/>
      <c r="F36" s="90"/>
      <c r="G36" s="90"/>
      <c r="H36" s="90" t="s">
        <v>57</v>
      </c>
      <c r="I36" s="90"/>
      <c r="J36" s="90"/>
      <c r="K36" s="90"/>
      <c r="L36" s="90"/>
      <c r="M36" s="90"/>
      <c r="N36" s="91" t="s">
        <v>68</v>
      </c>
      <c r="O36" s="91"/>
      <c r="P36" s="91"/>
      <c r="Q36" s="91"/>
      <c r="R36" s="91"/>
      <c r="S36" s="91"/>
      <c r="T36" s="116" t="s">
        <v>72</v>
      </c>
    </row>
    <row r="37" customFormat="false" ht="11.25" hidden="false" customHeight="false" outlineLevel="0" collapsed="false">
      <c r="A37" s="93"/>
      <c r="B37" s="94" t="s">
        <v>26</v>
      </c>
      <c r="C37" s="94" t="s">
        <v>27</v>
      </c>
      <c r="D37" s="94" t="s">
        <v>59</v>
      </c>
      <c r="E37" s="94" t="s">
        <v>60</v>
      </c>
      <c r="F37" s="94"/>
      <c r="G37" s="95" t="s">
        <v>61</v>
      </c>
      <c r="H37" s="94" t="s">
        <v>26</v>
      </c>
      <c r="I37" s="94" t="s">
        <v>27</v>
      </c>
      <c r="J37" s="94" t="s">
        <v>59</v>
      </c>
      <c r="K37" s="94" t="s">
        <v>60</v>
      </c>
      <c r="L37" s="94"/>
      <c r="M37" s="95" t="s">
        <v>61</v>
      </c>
      <c r="N37" s="94" t="s">
        <v>26</v>
      </c>
      <c r="O37" s="94" t="s">
        <v>27</v>
      </c>
      <c r="P37" s="94" t="s">
        <v>59</v>
      </c>
      <c r="Q37" s="94" t="s">
        <v>60</v>
      </c>
      <c r="R37" s="94"/>
      <c r="S37" s="96" t="s">
        <v>61</v>
      </c>
      <c r="T37" s="117" t="s">
        <v>73</v>
      </c>
    </row>
    <row r="38" customFormat="false" ht="11.25" hidden="false" customHeight="false" outlineLevel="0" collapsed="false">
      <c r="A38" s="93"/>
      <c r="B38" s="85"/>
      <c r="C38" s="85"/>
      <c r="D38" s="85"/>
      <c r="E38" s="94" t="s">
        <v>62</v>
      </c>
      <c r="F38" s="94" t="s">
        <v>63</v>
      </c>
      <c r="G38" s="97"/>
      <c r="H38" s="85"/>
      <c r="I38" s="85"/>
      <c r="J38" s="85"/>
      <c r="K38" s="94" t="s">
        <v>62</v>
      </c>
      <c r="L38" s="94" t="s">
        <v>63</v>
      </c>
      <c r="M38" s="97"/>
      <c r="N38" s="85"/>
      <c r="O38" s="85"/>
      <c r="P38" s="85"/>
      <c r="Q38" s="94" t="s">
        <v>62</v>
      </c>
      <c r="R38" s="94" t="s">
        <v>63</v>
      </c>
      <c r="S38" s="98"/>
      <c r="T38" s="117" t="s">
        <v>77</v>
      </c>
    </row>
    <row r="39" customFormat="false" ht="11.25" hidden="false" customHeight="false" outlineLevel="0" collapsed="false">
      <c r="A39" s="100"/>
      <c r="B39" s="94"/>
      <c r="C39" s="94"/>
      <c r="D39" s="94"/>
      <c r="E39" s="94"/>
      <c r="F39" s="94"/>
      <c r="G39" s="95"/>
      <c r="H39" s="101"/>
      <c r="I39" s="101"/>
      <c r="J39" s="101"/>
      <c r="K39" s="101"/>
      <c r="L39" s="101"/>
      <c r="M39" s="102"/>
      <c r="N39" s="101"/>
      <c r="O39" s="101"/>
      <c r="P39" s="101"/>
      <c r="Q39" s="101"/>
      <c r="R39" s="101"/>
      <c r="S39" s="103"/>
      <c r="T39" s="118"/>
    </row>
    <row r="40" customFormat="false" ht="11.25" hidden="false" customHeight="false" outlineLevel="0" collapsed="false">
      <c r="A40" s="93" t="n">
        <v>1996</v>
      </c>
      <c r="B40" s="104" t="n">
        <f aca="false">(CGVS!$N$38/1000*TRÁNSITO!M37*$C$30*365)/1000000</f>
        <v>1.31105490625</v>
      </c>
      <c r="C40" s="104" t="n">
        <f aca="false">(CGVS!$N$39/1000*TRÁNSITO!N37*$C$30*365)/1000000</f>
        <v>2.678979696</v>
      </c>
      <c r="D40" s="104" t="n">
        <f aca="false">(CGVS!$N$40/1000*TRÁNSITO!O37*$C$30*365)/1000000</f>
        <v>0.034392636</v>
      </c>
      <c r="E40" s="104" t="n">
        <f aca="false">(CGVS!$N$41/1000*TRÁNSITO!P37*$C$30*365)/1000000</f>
        <v>0.47577312</v>
      </c>
      <c r="F40" s="104" t="n">
        <f aca="false">(CGVS!$N$42/1000*TRÁNSITO!Q37*$C$30*365)/1000000</f>
        <v>0.340722536</v>
      </c>
      <c r="G40" s="105" t="n">
        <f aca="false">SUM(B40:F40)</f>
        <v>4.84092289425</v>
      </c>
      <c r="H40" s="104" t="n">
        <f aca="false">(CGVS!$N$44/1000*TRÁNSITO!M37*$C$30*365)/1000000</f>
        <v>1.2628954375</v>
      </c>
      <c r="I40" s="104" t="n">
        <f aca="false">(CGVS!$N$45/1000*TRÁNSITO!N37*$C$30*365)/1000000</f>
        <v>2.558644233</v>
      </c>
      <c r="J40" s="104" t="n">
        <f aca="false">(CGVS!$N$46/1000*TRÁNSITO!O37*$C$30*365)/1000000</f>
        <v>0.03371849925</v>
      </c>
      <c r="K40" s="104" t="n">
        <f aca="false">(CGVS!$N$47/1000*TRÁNSITO!P37*$C$30*365)/1000000</f>
        <v>0.419710215</v>
      </c>
      <c r="L40" s="104" t="n">
        <f aca="false">(CGVS!$N$48/1000*TRÁNSITO!Q37*$C$30*365)/1000000</f>
        <v>0.31682365</v>
      </c>
      <c r="M40" s="105" t="n">
        <f aca="false">SUM(H40:L40)</f>
        <v>4.59179203475</v>
      </c>
      <c r="N40" s="104" t="n">
        <f aca="false">B40-H40</f>
        <v>0.04815946875</v>
      </c>
      <c r="O40" s="104" t="n">
        <f aca="false">C40-I40</f>
        <v>0.120335463</v>
      </c>
      <c r="P40" s="104" t="n">
        <f aca="false">D40-J40</f>
        <v>0.000674136750000012</v>
      </c>
      <c r="Q40" s="104" t="n">
        <f aca="false">E40-K40</f>
        <v>0.0560629049999999</v>
      </c>
      <c r="R40" s="104" t="n">
        <f aca="false">F40-L40</f>
        <v>0.023898886</v>
      </c>
      <c r="S40" s="106" t="n">
        <f aca="false">G40-M40</f>
        <v>0.249130859499999</v>
      </c>
      <c r="T40" s="121" t="n">
        <f aca="false">S40*(1-($U$6*1))</f>
        <v>0.249130859499999</v>
      </c>
    </row>
    <row r="41" customFormat="false" ht="11.25" hidden="false" customHeight="false" outlineLevel="0" collapsed="false">
      <c r="A41" s="93" t="n">
        <v>1997</v>
      </c>
      <c r="B41" s="104" t="n">
        <f aca="false">(CGVS!$N$38/1000*TRÁNSITO!M38*$C$30*365)/1000000</f>
        <v>1.3634971025</v>
      </c>
      <c r="C41" s="104" t="n">
        <f aca="false">(CGVS!$N$39/1000*TRÁNSITO!N38*$C$30*365)/1000000</f>
        <v>2.78613888384</v>
      </c>
      <c r="D41" s="104" t="n">
        <f aca="false">(CGVS!$N$40/1000*TRÁNSITO!O38*$C$30*365)/1000000</f>
        <v>0.03576834144</v>
      </c>
      <c r="E41" s="104" t="n">
        <f aca="false">(CGVS!$N$41/1000*TRÁNSITO!P38*$C$30*365)/1000000</f>
        <v>0.4948040448</v>
      </c>
      <c r="F41" s="104" t="n">
        <f aca="false">(CGVS!$N$42/1000*TRÁNSITO!Q38*$C$30*365)/1000000</f>
        <v>0.35435143744</v>
      </c>
      <c r="G41" s="105" t="n">
        <f aca="false">SUM(B41:F41)</f>
        <v>5.03455981002</v>
      </c>
      <c r="H41" s="104" t="n">
        <f aca="false">(CGVS!$N$44/1000*TRÁNSITO!M38*$C$30*365)/1000000</f>
        <v>1.313411255</v>
      </c>
      <c r="I41" s="104" t="n">
        <f aca="false">(CGVS!$N$45/1000*TRÁNSITO!N38*$C$30*365)/1000000</f>
        <v>2.66099000232</v>
      </c>
      <c r="J41" s="104" t="n">
        <f aca="false">(CGVS!$N$46/1000*TRÁNSITO!O38*$C$30*365)/1000000</f>
        <v>0.03506723922</v>
      </c>
      <c r="K41" s="104" t="n">
        <f aca="false">(CGVS!$N$47/1000*TRÁNSITO!P38*$C$30*365)/1000000</f>
        <v>0.4364986236</v>
      </c>
      <c r="L41" s="104" t="n">
        <f aca="false">(CGVS!$N$48/1000*TRÁNSITO!Q38*$C$30*365)/1000000</f>
        <v>0.329496596</v>
      </c>
      <c r="M41" s="105" t="n">
        <f aca="false">SUM(H41:L41)</f>
        <v>4.77546371614</v>
      </c>
      <c r="N41" s="104" t="n">
        <f aca="false">B41-H41</f>
        <v>0.0500858474999999</v>
      </c>
      <c r="O41" s="104" t="n">
        <f aca="false">C41-I41</f>
        <v>0.125148881519999</v>
      </c>
      <c r="P41" s="104" t="n">
        <f aca="false">D41-J41</f>
        <v>0.000701102219999999</v>
      </c>
      <c r="Q41" s="104" t="n">
        <f aca="false">E41-K41</f>
        <v>0.0583054212</v>
      </c>
      <c r="R41" s="104" t="n">
        <f aca="false">F41-L41</f>
        <v>0.02485484144</v>
      </c>
      <c r="S41" s="106" t="n">
        <f aca="false">G41-M41</f>
        <v>0.25909609388</v>
      </c>
      <c r="T41" s="121" t="n">
        <f aca="false">S41*(1-($U$6*1))</f>
        <v>0.25909609388</v>
      </c>
    </row>
    <row r="42" customFormat="false" ht="11.25" hidden="false" customHeight="false" outlineLevel="0" collapsed="false">
      <c r="A42" s="93" t="n">
        <v>1998</v>
      </c>
      <c r="B42" s="104" t="n">
        <f aca="false">(CGVS!$N$38/1000*TRÁNSITO!M39*$C$30*365)/1000000</f>
        <v>1.4180369866</v>
      </c>
      <c r="C42" s="104" t="n">
        <f aca="false">(CGVS!$N$39/1000*TRÁNSITO!N39*$C$30*365)/1000000</f>
        <v>2.8975844391936</v>
      </c>
      <c r="D42" s="104" t="n">
        <f aca="false">(CGVS!$N$40/1000*TRÁNSITO!O39*$C$30*365)/1000000</f>
        <v>0.0371990750976</v>
      </c>
      <c r="E42" s="104" t="n">
        <f aca="false">(CGVS!$N$41/1000*TRÁNSITO!P39*$C$30*365)/1000000</f>
        <v>0.514596206592</v>
      </c>
      <c r="F42" s="104" t="n">
        <f aca="false">(CGVS!$N$42/1000*TRÁNSITO!Q39*$C$30*365)/1000000</f>
        <v>0.3685254949376</v>
      </c>
      <c r="G42" s="105" t="n">
        <f aca="false">SUM(B42:F42)</f>
        <v>5.2359422024208</v>
      </c>
      <c r="H42" s="104" t="n">
        <f aca="false">(CGVS!$N$44/1000*TRÁNSITO!M39*$C$30*365)/1000000</f>
        <v>1.3659477052</v>
      </c>
      <c r="I42" s="104" t="n">
        <f aca="false">(CGVS!$N$45/1000*TRÁNSITO!N39*$C$30*365)/1000000</f>
        <v>2.7674296024128</v>
      </c>
      <c r="J42" s="104" t="n">
        <f aca="false">(CGVS!$N$46/1000*TRÁNSITO!O39*$C$30*365)/1000000</f>
        <v>0.0364699287888</v>
      </c>
      <c r="K42" s="104" t="n">
        <f aca="false">(CGVS!$N$47/1000*TRÁNSITO!P39*$C$30*365)/1000000</f>
        <v>0.453958568544</v>
      </c>
      <c r="L42" s="104" t="n">
        <f aca="false">(CGVS!$N$48/1000*TRÁNSITO!Q39*$C$30*365)/1000000</f>
        <v>0.34267645984</v>
      </c>
      <c r="M42" s="105" t="n">
        <f aca="false">SUM(H42:L42)</f>
        <v>4.9664822647856</v>
      </c>
      <c r="N42" s="104" t="n">
        <f aca="false">B42-H42</f>
        <v>0.0520892813999998</v>
      </c>
      <c r="O42" s="104" t="n">
        <f aca="false">C42-I42</f>
        <v>0.1301548367808</v>
      </c>
      <c r="P42" s="104" t="n">
        <f aca="false">D42-J42</f>
        <v>0.000729146308799993</v>
      </c>
      <c r="Q42" s="104" t="n">
        <f aca="false">E42-K42</f>
        <v>0.060637638048</v>
      </c>
      <c r="R42" s="104" t="n">
        <f aca="false">F42-L42</f>
        <v>0.0258490350976001</v>
      </c>
      <c r="S42" s="106" t="n">
        <f aca="false">G42-M42</f>
        <v>0.269459937635199</v>
      </c>
      <c r="T42" s="121" t="n">
        <f aca="false">S42*(1-($U$6*1))</f>
        <v>0.269459937635199</v>
      </c>
    </row>
    <row r="43" customFormat="false" ht="11.25" hidden="false" customHeight="false" outlineLevel="0" collapsed="false">
      <c r="A43" s="93" t="n">
        <v>1999</v>
      </c>
      <c r="B43" s="104" t="n">
        <f aca="false">(CGVS!$N$38/1000*TRÁNSITO!M40*$C$30*365)/1000000</f>
        <v>1.474758466064</v>
      </c>
      <c r="C43" s="104" t="n">
        <f aca="false">(CGVS!$N$39/1000*TRÁNSITO!N40*$C$30*365)/1000000</f>
        <v>3.01348781676134</v>
      </c>
      <c r="D43" s="104" t="n">
        <f aca="false">(CGVS!$N$40/1000*TRÁNSITO!O40*$C$30*365)/1000000</f>
        <v>0.038687038101504</v>
      </c>
      <c r="E43" s="104" t="n">
        <f aca="false">(CGVS!$N$41/1000*TRÁNSITO!P40*$C$30*365)/1000000</f>
        <v>0.53518005485568</v>
      </c>
      <c r="F43" s="104" t="n">
        <f aca="false">(CGVS!$N$42/1000*TRÁNSITO!Q40*$C$30*365)/1000000</f>
        <v>0.383266514735104</v>
      </c>
      <c r="G43" s="105" t="n">
        <f aca="false">SUM(B43:F43)</f>
        <v>5.44537989051763</v>
      </c>
      <c r="H43" s="104" t="n">
        <f aca="false">(CGVS!$N$44/1000*TRÁNSITO!M40*$C$30*365)/1000000</f>
        <v>1.420585613408</v>
      </c>
      <c r="I43" s="104" t="n">
        <f aca="false">(CGVS!$N$45/1000*TRÁNSITO!N40*$C$30*365)/1000000</f>
        <v>2.87812678650931</v>
      </c>
      <c r="J43" s="104" t="n">
        <f aca="false">(CGVS!$N$46/1000*TRÁNSITO!O40*$C$30*365)/1000000</f>
        <v>0.037928725940352</v>
      </c>
      <c r="K43" s="104" t="n">
        <f aca="false">(CGVS!$N$47/1000*TRÁNSITO!P40*$C$30*365)/1000000</f>
        <v>0.47211691128576</v>
      </c>
      <c r="L43" s="104" t="n">
        <f aca="false">(CGVS!$N$48/1000*TRÁNSITO!Q40*$C$30*365)/1000000</f>
        <v>0.3563835182336</v>
      </c>
      <c r="M43" s="105" t="n">
        <f aca="false">SUM(H43:L43)</f>
        <v>5.16514155537703</v>
      </c>
      <c r="N43" s="104" t="n">
        <f aca="false">B43-H43</f>
        <v>0.0541728526560001</v>
      </c>
      <c r="O43" s="104" t="n">
        <f aca="false">C43-I43</f>
        <v>0.135361030252033</v>
      </c>
      <c r="P43" s="104" t="n">
        <f aca="false">D43-J43</f>
        <v>0.000758312161151999</v>
      </c>
      <c r="Q43" s="104" t="n">
        <f aca="false">E43-K43</f>
        <v>0.06306314356992</v>
      </c>
      <c r="R43" s="104" t="n">
        <f aca="false">F43-L43</f>
        <v>0.0268829965015039</v>
      </c>
      <c r="S43" s="106" t="n">
        <f aca="false">G43-M43</f>
        <v>0.280238335140608</v>
      </c>
      <c r="T43" s="121" t="n">
        <f aca="false">S43*(1-($U$6*1))</f>
        <v>0.280238335140608</v>
      </c>
    </row>
    <row r="44" customFormat="false" ht="11.25" hidden="false" customHeight="false" outlineLevel="0" collapsed="false">
      <c r="A44" s="93" t="n">
        <v>2000</v>
      </c>
      <c r="B44" s="104" t="n">
        <f aca="false">(CGVS!$N$38/1000*TRÁNSITO!M41*$C$30*365)/1000000</f>
        <v>1.53374880470656</v>
      </c>
      <c r="C44" s="104" t="n">
        <f aca="false">(CGVS!$N$39/1000*TRÁNSITO!N41*$C$30*365)/1000000</f>
        <v>3.1340273294318</v>
      </c>
      <c r="D44" s="104" t="n">
        <f aca="false">(CGVS!$N$40/1000*TRÁNSITO!O41*$C$30*365)/1000000</f>
        <v>0.0402345196255642</v>
      </c>
      <c r="E44" s="104" t="n">
        <f aca="false">(CGVS!$N$41/1000*TRÁNSITO!P41*$C$30*365)/1000000</f>
        <v>0.556587257049907</v>
      </c>
      <c r="F44" s="104" t="n">
        <f aca="false">(CGVS!$N$42/1000*TRÁNSITO!Q41*$C$30*365)/1000000</f>
        <v>0.398597175324508</v>
      </c>
      <c r="G44" s="105" t="n">
        <f aca="false">SUM(B44:F44)</f>
        <v>5.66319508613834</v>
      </c>
      <c r="H44" s="104" t="n">
        <f aca="false">(CGVS!$N$44/1000*TRÁNSITO!M41*$C$30*365)/1000000</f>
        <v>1.47740903794432</v>
      </c>
      <c r="I44" s="104" t="n">
        <f aca="false">(CGVS!$N$45/1000*TRÁNSITO!N41*$C$30*365)/1000000</f>
        <v>2.99325185796968</v>
      </c>
      <c r="J44" s="104" t="n">
        <f aca="false">(CGVS!$N$46/1000*TRÁNSITO!O41*$C$30*365)/1000000</f>
        <v>0.0394458749779661</v>
      </c>
      <c r="K44" s="104" t="n">
        <f aca="false">(CGVS!$N$47/1000*TRÁNSITO!P41*$C$30*365)/1000000</f>
        <v>0.491001587737191</v>
      </c>
      <c r="L44" s="104" t="n">
        <f aca="false">(CGVS!$N$48/1000*TRÁNSITO!Q41*$C$30*365)/1000000</f>
        <v>0.370638858962944</v>
      </c>
      <c r="M44" s="105" t="n">
        <f aca="false">SUM(H44:L44)</f>
        <v>5.37174721759211</v>
      </c>
      <c r="N44" s="104" t="n">
        <f aca="false">B44-H44</f>
        <v>0.0563397667622398</v>
      </c>
      <c r="O44" s="104" t="n">
        <f aca="false">C44-I44</f>
        <v>0.140775471462113</v>
      </c>
      <c r="P44" s="104" t="n">
        <f aca="false">D44-J44</f>
        <v>0.000788644647598077</v>
      </c>
      <c r="Q44" s="104" t="n">
        <f aca="false">E44-K44</f>
        <v>0.0655856693127168</v>
      </c>
      <c r="R44" s="104" t="n">
        <f aca="false">F44-L44</f>
        <v>0.0279583163615642</v>
      </c>
      <c r="S44" s="106" t="n">
        <f aca="false">G44-M44</f>
        <v>0.291447868546232</v>
      </c>
      <c r="T44" s="121" t="n">
        <f aca="false">S44*(1-($U$6*1))</f>
        <v>0.291447868546232</v>
      </c>
    </row>
    <row r="45" customFormat="false" ht="11.25" hidden="false" customHeight="false" outlineLevel="0" collapsed="false">
      <c r="A45" s="93" t="n">
        <v>2001</v>
      </c>
      <c r="B45" s="104" t="n">
        <f aca="false">(CGVS!$N$38/1000*TRÁNSITO!M42*$C$30*365)/1000000</f>
        <v>1.59509875689482</v>
      </c>
      <c r="C45" s="104" t="n">
        <f aca="false">(CGVS!$N$39/1000*TRÁNSITO!N42*$C$30*365)/1000000</f>
        <v>3.25938842260907</v>
      </c>
      <c r="D45" s="104" t="n">
        <f aca="false">(CGVS!$N$40/1000*TRÁNSITO!O42*$C$30*365)/1000000</f>
        <v>0.0418439004105867</v>
      </c>
      <c r="E45" s="104" t="n">
        <f aca="false">(CGVS!$N$41/1000*TRÁNSITO!P42*$C$30*365)/1000000</f>
        <v>0.578850747331904</v>
      </c>
      <c r="F45" s="104" t="n">
        <f aca="false">(CGVS!$N$42/1000*TRÁNSITO!Q42*$C$30*365)/1000000</f>
        <v>0.414541062337489</v>
      </c>
      <c r="G45" s="105" t="n">
        <f aca="false">SUM(B45:F45)</f>
        <v>5.88972288958387</v>
      </c>
      <c r="H45" s="104" t="n">
        <f aca="false">(CGVS!$N$44/1000*TRÁNSITO!M42*$C$30*365)/1000000</f>
        <v>1.53650539946209</v>
      </c>
      <c r="I45" s="104" t="n">
        <f aca="false">(CGVS!$N$45/1000*TRÁNSITO!N42*$C$30*365)/1000000</f>
        <v>3.11298193228847</v>
      </c>
      <c r="J45" s="104" t="n">
        <f aca="false">(CGVS!$N$46/1000*TRÁNSITO!O42*$C$30*365)/1000000</f>
        <v>0.0410237099770847</v>
      </c>
      <c r="K45" s="104" t="n">
        <f aca="false">(CGVS!$N$47/1000*TRÁNSITO!P42*$C$30*365)/1000000</f>
        <v>0.510641651246678</v>
      </c>
      <c r="L45" s="104" t="n">
        <f aca="false">(CGVS!$N$48/1000*TRÁNSITO!Q42*$C$30*365)/1000000</f>
        <v>0.385464413321462</v>
      </c>
      <c r="M45" s="105" t="n">
        <f aca="false">SUM(H45:L45)</f>
        <v>5.58661710629579</v>
      </c>
      <c r="N45" s="104" t="n">
        <f aca="false">B45-H45</f>
        <v>0.0585933574327298</v>
      </c>
      <c r="O45" s="104" t="n">
        <f aca="false">C45-I45</f>
        <v>0.146406490320598</v>
      </c>
      <c r="P45" s="104" t="n">
        <f aca="false">D45-J45</f>
        <v>0.000820190433502004</v>
      </c>
      <c r="Q45" s="104" t="n">
        <f aca="false">E45-K45</f>
        <v>0.0682090960852254</v>
      </c>
      <c r="R45" s="104" t="n">
        <f aca="false">F45-L45</f>
        <v>0.0290766490160268</v>
      </c>
      <c r="S45" s="106" t="n">
        <f aca="false">G45-M45</f>
        <v>0.303105783288083</v>
      </c>
      <c r="T45" s="121" t="n">
        <f aca="false">S45*(1-($U$6*1))</f>
        <v>0.303105783288083</v>
      </c>
    </row>
    <row r="46" customFormat="false" ht="11.25" hidden="false" customHeight="false" outlineLevel="0" collapsed="false">
      <c r="A46" s="93" t="n">
        <v>2002</v>
      </c>
      <c r="B46" s="104" t="n">
        <f aca="false">(CGVS!$N$38/1000*TRÁNSITO!M43*$C$30*365)/1000000</f>
        <v>1.65890270717062</v>
      </c>
      <c r="C46" s="104" t="n">
        <f aca="false">(CGVS!$N$39/1000*TRÁNSITO!N43*$C$30*365)/1000000</f>
        <v>3.38976395951343</v>
      </c>
      <c r="D46" s="104" t="n">
        <f aca="false">(CGVS!$N$40/1000*TRÁNSITO!O43*$C$30*365)/1000000</f>
        <v>0.0435176564270102</v>
      </c>
      <c r="E46" s="104" t="n">
        <f aca="false">(CGVS!$N$41/1000*TRÁNSITO!P43*$C$30*365)/1000000</f>
        <v>0.60200477722518</v>
      </c>
      <c r="F46" s="104" t="n">
        <f aca="false">(CGVS!$N$42/1000*TRÁNSITO!Q43*$C$30*365)/1000000</f>
        <v>0.431122704830988</v>
      </c>
      <c r="G46" s="105" t="n">
        <f aca="false">SUM(B46:F46)</f>
        <v>6.12531180516723</v>
      </c>
      <c r="H46" s="104" t="n">
        <f aca="false">(CGVS!$N$44/1000*TRÁNSITO!M43*$C$30*365)/1000000</f>
        <v>1.59796561544058</v>
      </c>
      <c r="I46" s="104" t="n">
        <f aca="false">(CGVS!$N$45/1000*TRÁNSITO!N43*$C$30*365)/1000000</f>
        <v>3.23750120958001</v>
      </c>
      <c r="J46" s="104" t="n">
        <f aca="false">(CGVS!$N$46/1000*TRÁNSITO!O43*$C$30*365)/1000000</f>
        <v>0.0426646583761681</v>
      </c>
      <c r="K46" s="104" t="n">
        <f aca="false">(CGVS!$N$47/1000*TRÁNSITO!P43*$C$30*365)/1000000</f>
        <v>0.531067317296545</v>
      </c>
      <c r="L46" s="104" t="n">
        <f aca="false">(CGVS!$N$48/1000*TRÁNSITO!Q43*$C$30*365)/1000000</f>
        <v>0.40088298985432</v>
      </c>
      <c r="M46" s="105" t="n">
        <f aca="false">SUM(H46:L46)</f>
        <v>5.81008179054762</v>
      </c>
      <c r="N46" s="104" t="n">
        <f aca="false">B46-H46</f>
        <v>0.0609370917300387</v>
      </c>
      <c r="O46" s="104" t="n">
        <f aca="false">C46-I46</f>
        <v>0.152262749933421</v>
      </c>
      <c r="P46" s="104" t="n">
        <f aca="false">D46-J46</f>
        <v>0.000852998050842081</v>
      </c>
      <c r="Q46" s="104" t="n">
        <f aca="false">E46-K46</f>
        <v>0.0709374599286344</v>
      </c>
      <c r="R46" s="104" t="n">
        <f aca="false">F46-L46</f>
        <v>0.0302397149766678</v>
      </c>
      <c r="S46" s="106" t="n">
        <f aca="false">G46-M46</f>
        <v>0.315230014619605</v>
      </c>
      <c r="T46" s="121" t="n">
        <f aca="false">S46*(1-($U$6*1))</f>
        <v>0.315230014619605</v>
      </c>
    </row>
    <row r="47" customFormat="false" ht="11.25" hidden="false" customHeight="false" outlineLevel="0" collapsed="false">
      <c r="A47" s="93" t="n">
        <v>2003</v>
      </c>
      <c r="B47" s="104" t="n">
        <f aca="false">(CGVS!$N$38/1000*TRÁNSITO!M44*$C$30*365)/1000000</f>
        <v>1.72525881545744</v>
      </c>
      <c r="C47" s="104" t="n">
        <f aca="false">(CGVS!$N$39/1000*TRÁNSITO!N44*$C$30*365)/1000000</f>
        <v>3.52535451789397</v>
      </c>
      <c r="D47" s="104" t="n">
        <f aca="false">(CGVS!$N$40/1000*TRÁNSITO!O44*$C$30*365)/1000000</f>
        <v>0.0452583626840906</v>
      </c>
      <c r="E47" s="104" t="n">
        <f aca="false">(CGVS!$N$41/1000*TRÁNSITO!P44*$C$30*365)/1000000</f>
        <v>0.626084968314187</v>
      </c>
      <c r="F47" s="104" t="n">
        <f aca="false">(CGVS!$N$42/1000*TRÁNSITO!Q44*$C$30*365)/1000000</f>
        <v>0.448367613024228</v>
      </c>
      <c r="G47" s="105" t="n">
        <f aca="false">SUM(B47:F47)</f>
        <v>6.37032427737392</v>
      </c>
      <c r="H47" s="104" t="n">
        <f aca="false">(CGVS!$N$44/1000*TRÁNSITO!M44*$C$30*365)/1000000</f>
        <v>1.6618842400582</v>
      </c>
      <c r="I47" s="104" t="n">
        <f aca="false">(CGVS!$N$45/1000*TRÁNSITO!N44*$C$30*365)/1000000</f>
        <v>3.36700125796321</v>
      </c>
      <c r="J47" s="104" t="n">
        <f aca="false">(CGVS!$N$46/1000*TRÁNSITO!O44*$C$30*365)/1000000</f>
        <v>0.0443712447112148</v>
      </c>
      <c r="K47" s="104" t="n">
        <f aca="false">(CGVS!$N$47/1000*TRÁNSITO!P44*$C$30*365)/1000000</f>
        <v>0.552310009988407</v>
      </c>
      <c r="L47" s="104" t="n">
        <f aca="false">(CGVS!$N$48/1000*TRÁNSITO!Q44*$C$30*365)/1000000</f>
        <v>0.416918309448493</v>
      </c>
      <c r="M47" s="105" t="n">
        <f aca="false">SUM(H47:L47)</f>
        <v>6.04248506216953</v>
      </c>
      <c r="N47" s="104" t="n">
        <f aca="false">B47-H47</f>
        <v>0.0633745753992401</v>
      </c>
      <c r="O47" s="104" t="n">
        <f aca="false">C47-I47</f>
        <v>0.158353259930759</v>
      </c>
      <c r="P47" s="104" t="n">
        <f aca="false">D47-J47</f>
        <v>0.000887117972875773</v>
      </c>
      <c r="Q47" s="104" t="n">
        <f aca="false">E47-K47</f>
        <v>0.0737749583257799</v>
      </c>
      <c r="R47" s="104" t="n">
        <f aca="false">F47-L47</f>
        <v>0.0314493035757346</v>
      </c>
      <c r="S47" s="106" t="n">
        <f aca="false">G47-M47</f>
        <v>0.327839215204389</v>
      </c>
      <c r="T47" s="121" t="n">
        <f aca="false">S47*(1-($U$6*1))</f>
        <v>0.327839215204389</v>
      </c>
    </row>
    <row r="48" customFormat="false" ht="11.25" hidden="false" customHeight="false" outlineLevel="0" collapsed="false">
      <c r="A48" s="93" t="n">
        <v>2004</v>
      </c>
      <c r="B48" s="104" t="n">
        <f aca="false">(CGVS!$N$38/1000*TRÁNSITO!M45*$C$30*365)/1000000</f>
        <v>1.79426916807574</v>
      </c>
      <c r="C48" s="104" t="n">
        <f aca="false">(CGVS!$N$39/1000*TRÁNSITO!N45*$C$30*365)/1000000</f>
        <v>3.66636869860973</v>
      </c>
      <c r="D48" s="104" t="n">
        <f aca="false">(CGVS!$N$40/1000*TRÁNSITO!O45*$C$30*365)/1000000</f>
        <v>0.0470686971914543</v>
      </c>
      <c r="E48" s="104" t="n">
        <f aca="false">(CGVS!$N$41/1000*TRÁNSITO!P45*$C$30*365)/1000000</f>
        <v>0.651128367046755</v>
      </c>
      <c r="F48" s="104" t="n">
        <f aca="false">(CGVS!$N$42/1000*TRÁNSITO!Q45*$C$30*365)/1000000</f>
        <v>0.466302317545197</v>
      </c>
      <c r="G48" s="105" t="n">
        <f aca="false">SUM(B48:F48)</f>
        <v>6.62513724846887</v>
      </c>
      <c r="H48" s="104" t="n">
        <f aca="false">(CGVS!$N$44/1000*TRÁNSITO!M45*$C$30*365)/1000000</f>
        <v>1.72835960966053</v>
      </c>
      <c r="I48" s="104" t="n">
        <f aca="false">(CGVS!$N$45/1000*TRÁNSITO!N45*$C$30*365)/1000000</f>
        <v>3.50168130828174</v>
      </c>
      <c r="J48" s="104" t="n">
        <f aca="false">(CGVS!$N$46/1000*TRÁNSITO!O45*$C$30*365)/1000000</f>
        <v>0.0461460944996635</v>
      </c>
      <c r="K48" s="104" t="n">
        <f aca="false">(CGVS!$N$47/1000*TRÁNSITO!P45*$C$30*365)/1000000</f>
        <v>0.574402410387943</v>
      </c>
      <c r="L48" s="104" t="n">
        <f aca="false">(CGVS!$N$48/1000*TRÁNSITO!Q45*$C$30*365)/1000000</f>
        <v>0.433595041826433</v>
      </c>
      <c r="M48" s="105" t="n">
        <f aca="false">SUM(H48:L48)</f>
        <v>6.28418446465631</v>
      </c>
      <c r="N48" s="104" t="n">
        <f aca="false">B48-H48</f>
        <v>0.0659095584152101</v>
      </c>
      <c r="O48" s="104" t="n">
        <f aca="false">C48-I48</f>
        <v>0.164687390327989</v>
      </c>
      <c r="P48" s="104" t="n">
        <f aca="false">D48-J48</f>
        <v>0.0009226026917908</v>
      </c>
      <c r="Q48" s="104" t="n">
        <f aca="false">E48-K48</f>
        <v>0.0767259566588111</v>
      </c>
      <c r="R48" s="104" t="n">
        <f aca="false">F48-L48</f>
        <v>0.0327072757187639</v>
      </c>
      <c r="S48" s="106" t="n">
        <f aca="false">G48-M48</f>
        <v>0.340952783812566</v>
      </c>
      <c r="T48" s="121" t="n">
        <f aca="false">S48*(1-($U$6*1))</f>
        <v>0.340952783812566</v>
      </c>
    </row>
    <row r="49" customFormat="false" ht="11.25" hidden="false" customHeight="false" outlineLevel="0" collapsed="false">
      <c r="A49" s="93" t="n">
        <v>2005</v>
      </c>
      <c r="B49" s="104" t="n">
        <f aca="false">(CGVS!$N$38/1000*TRÁNSITO!M46*$C$30*365)/1000000</f>
        <v>1.86603993479877</v>
      </c>
      <c r="C49" s="104" t="n">
        <f aca="false">(CGVS!$N$39/1000*TRÁNSITO!N46*$C$30*365)/1000000</f>
        <v>3.81302344655412</v>
      </c>
      <c r="D49" s="104" t="n">
        <f aca="false">(CGVS!$N$40/1000*TRÁNSITO!O46*$C$30*365)/1000000</f>
        <v>0.0489514450791124</v>
      </c>
      <c r="E49" s="104" t="n">
        <f aca="false">(CGVS!$N$41/1000*TRÁNSITO!P46*$C$30*365)/1000000</f>
        <v>0.677173501728625</v>
      </c>
      <c r="F49" s="104" t="n">
        <f aca="false">(CGVS!$N$42/1000*TRÁNSITO!Q46*$C$30*365)/1000000</f>
        <v>0.484954410247005</v>
      </c>
      <c r="G49" s="105" t="n">
        <f aca="false">SUM(B49:F49)</f>
        <v>6.89014273840763</v>
      </c>
      <c r="H49" s="104" t="n">
        <f aca="false">(CGVS!$N$44/1000*TRÁNSITO!M46*$C$30*365)/1000000</f>
        <v>1.79749399404695</v>
      </c>
      <c r="I49" s="104" t="n">
        <f aca="false">(CGVS!$N$45/1000*TRÁNSITO!N46*$C$30*365)/1000000</f>
        <v>3.64174856061301</v>
      </c>
      <c r="J49" s="104" t="n">
        <f aca="false">(CGVS!$N$46/1000*TRÁNSITO!O46*$C$30*365)/1000000</f>
        <v>0.04799193827965</v>
      </c>
      <c r="K49" s="104" t="n">
        <f aca="false">(CGVS!$N$47/1000*TRÁNSITO!P46*$C$30*365)/1000000</f>
        <v>0.597378506803461</v>
      </c>
      <c r="L49" s="104" t="n">
        <f aca="false">(CGVS!$N$48/1000*TRÁNSITO!Q46*$C$30*365)/1000000</f>
        <v>0.45093884349949</v>
      </c>
      <c r="M49" s="105" t="n">
        <f aca="false">SUM(H49:L49)</f>
        <v>6.53555184324256</v>
      </c>
      <c r="N49" s="104" t="n">
        <f aca="false">B49-H49</f>
        <v>0.0685459407518183</v>
      </c>
      <c r="O49" s="104" t="n">
        <f aca="false">C49-I49</f>
        <v>0.171274885941108</v>
      </c>
      <c r="P49" s="104" t="n">
        <f aca="false">D49-J49</f>
        <v>0.000959506799462426</v>
      </c>
      <c r="Q49" s="104" t="n">
        <f aca="false">E49-K49</f>
        <v>0.0797949949251636</v>
      </c>
      <c r="R49" s="104" t="n">
        <f aca="false">F49-L49</f>
        <v>0.0340155667475145</v>
      </c>
      <c r="S49" s="106" t="n">
        <f aca="false">G49-M49</f>
        <v>0.354590895165067</v>
      </c>
      <c r="T49" s="121" t="n">
        <f aca="false">S49*(1-($U$6*1))</f>
        <v>0.354590895165067</v>
      </c>
    </row>
    <row r="50" customFormat="false" ht="11.25" hidden="false" customHeight="false" outlineLevel="0" collapsed="false">
      <c r="A50" s="93" t="n">
        <v>2006</v>
      </c>
      <c r="B50" s="104" t="n">
        <f aca="false">(CGVS!$N$38/1000*TRÁNSITO!M47*$C$30*365)/1000000</f>
        <v>1.94068153219072</v>
      </c>
      <c r="C50" s="104" t="n">
        <f aca="false">(CGVS!$N$39/1000*TRÁNSITO!N47*$C$30*365)/1000000</f>
        <v>3.96554438441628</v>
      </c>
      <c r="D50" s="104" t="n">
        <f aca="false">(CGVS!$N$40/1000*TRÁNSITO!O47*$C$30*365)/1000000</f>
        <v>0.0509095028822769</v>
      </c>
      <c r="E50" s="104" t="n">
        <f aca="false">(CGVS!$N$41/1000*TRÁNSITO!P47*$C$30*365)/1000000</f>
        <v>0.70426044179777</v>
      </c>
      <c r="F50" s="104" t="n">
        <f aca="false">(CGVS!$N$42/1000*TRÁNSITO!Q47*$C$30*365)/1000000</f>
        <v>0.504352586656885</v>
      </c>
      <c r="G50" s="105" t="n">
        <f aca="false">SUM(B50:F50)</f>
        <v>7.16574844794393</v>
      </c>
      <c r="H50" s="104" t="n">
        <f aca="false">(CGVS!$N$44/1000*TRÁNSITO!M47*$C$30*365)/1000000</f>
        <v>1.86939375380883</v>
      </c>
      <c r="I50" s="104" t="n">
        <f aca="false">(CGVS!$N$45/1000*TRÁNSITO!N47*$C$30*365)/1000000</f>
        <v>3.78741850303753</v>
      </c>
      <c r="J50" s="104" t="n">
        <f aca="false">(CGVS!$N$46/1000*TRÁNSITO!O47*$C$30*365)/1000000</f>
        <v>0.049911615810836</v>
      </c>
      <c r="K50" s="104" t="n">
        <f aca="false">(CGVS!$N$47/1000*TRÁNSITO!P47*$C$30*365)/1000000</f>
        <v>0.6212736470756</v>
      </c>
      <c r="L50" s="104" t="n">
        <f aca="false">(CGVS!$N$48/1000*TRÁNSITO!Q47*$C$30*365)/1000000</f>
        <v>0.46897639723947</v>
      </c>
      <c r="M50" s="105" t="n">
        <f aca="false">SUM(H50:L50)</f>
        <v>6.79697391697226</v>
      </c>
      <c r="N50" s="104" t="n">
        <f aca="false">B50-H50</f>
        <v>0.0712877783818908</v>
      </c>
      <c r="O50" s="104" t="n">
        <f aca="false">C50-I50</f>
        <v>0.178125881378753</v>
      </c>
      <c r="P50" s="104" t="n">
        <f aca="false">D50-J50</f>
        <v>0.000997887071440919</v>
      </c>
      <c r="Q50" s="104" t="n">
        <f aca="false">E50-K50</f>
        <v>0.0829867947221702</v>
      </c>
      <c r="R50" s="104" t="n">
        <f aca="false">F50-L50</f>
        <v>0.0353761894174152</v>
      </c>
      <c r="S50" s="106" t="n">
        <f aca="false">G50-M50</f>
        <v>0.36877453097167</v>
      </c>
      <c r="T50" s="121" t="n">
        <f aca="false">S50*(1-($U$6*1))</f>
        <v>0.36877453097167</v>
      </c>
    </row>
    <row r="51" customFormat="false" ht="11.25" hidden="false" customHeight="false" outlineLevel="0" collapsed="false">
      <c r="A51" s="93" t="n">
        <v>2007</v>
      </c>
      <c r="B51" s="104" t="n">
        <f aca="false">(CGVS!$N$38/1000*TRÁNSITO!M48*$C$30*365)/1000000</f>
        <v>2.01830879347835</v>
      </c>
      <c r="C51" s="104" t="n">
        <f aca="false">(CGVS!$N$39/1000*TRÁNSITO!N48*$C$30*365)/1000000</f>
        <v>4.12416615979293</v>
      </c>
      <c r="D51" s="104" t="n">
        <f aca="false">(CGVS!$N$40/1000*TRÁNSITO!O48*$C$30*365)/1000000</f>
        <v>0.052945882997568</v>
      </c>
      <c r="E51" s="104" t="n">
        <f aca="false">(CGVS!$N$41/1000*TRÁNSITO!P48*$C$30*365)/1000000</f>
        <v>0.732430859469681</v>
      </c>
      <c r="F51" s="104" t="n">
        <f aca="false">(CGVS!$N$42/1000*TRÁNSITO!Q48*$C$30*365)/1000000</f>
        <v>0.52452669012316</v>
      </c>
      <c r="G51" s="105" t="n">
        <f aca="false">SUM(B51:F51)</f>
        <v>7.45237838586169</v>
      </c>
      <c r="H51" s="104" t="n">
        <f aca="false">(CGVS!$N$44/1000*TRÁNSITO!M48*$C$30*365)/1000000</f>
        <v>1.94416950396118</v>
      </c>
      <c r="I51" s="104" t="n">
        <f aca="false">(CGVS!$N$45/1000*TRÁNSITO!N48*$C$30*365)/1000000</f>
        <v>3.93891524315903</v>
      </c>
      <c r="J51" s="104" t="n">
        <f aca="false">(CGVS!$N$46/1000*TRÁNSITO!O48*$C$30*365)/1000000</f>
        <v>0.0519080804432694</v>
      </c>
      <c r="K51" s="104" t="n">
        <f aca="false">(CGVS!$N$47/1000*TRÁNSITO!P48*$C$30*365)/1000000</f>
        <v>0.646124592958624</v>
      </c>
      <c r="L51" s="104" t="n">
        <f aca="false">(CGVS!$N$48/1000*TRÁNSITO!Q48*$C$30*365)/1000000</f>
        <v>0.487735453129049</v>
      </c>
      <c r="M51" s="105" t="n">
        <f aca="false">SUM(H51:L51)</f>
        <v>7.06885287365115</v>
      </c>
      <c r="N51" s="104" t="n">
        <f aca="false">B51-H51</f>
        <v>0.0741392895171666</v>
      </c>
      <c r="O51" s="104" t="n">
        <f aca="false">C51-I51</f>
        <v>0.185250916633902</v>
      </c>
      <c r="P51" s="104" t="n">
        <f aca="false">D51-J51</f>
        <v>0.00103780255429856</v>
      </c>
      <c r="Q51" s="104" t="n">
        <f aca="false">E51-K51</f>
        <v>0.0863062665110569</v>
      </c>
      <c r="R51" s="104" t="n">
        <f aca="false">F51-L51</f>
        <v>0.0367912369941116</v>
      </c>
      <c r="S51" s="106" t="n">
        <f aca="false">G51-M51</f>
        <v>0.383525512210537</v>
      </c>
      <c r="T51" s="121" t="n">
        <f aca="false">S51*(1-($U$6*1))</f>
        <v>0.383525512210537</v>
      </c>
    </row>
    <row r="52" customFormat="false" ht="11.25" hidden="false" customHeight="false" outlineLevel="0" collapsed="false">
      <c r="A52" s="93" t="n">
        <v>2008</v>
      </c>
      <c r="B52" s="104" t="n">
        <f aca="false">(CGVS!$N$38/1000*TRÁNSITO!M49*$C$30*365)/1000000</f>
        <v>2.09904114521748</v>
      </c>
      <c r="C52" s="104" t="n">
        <f aca="false">(CGVS!$N$39/1000*TRÁNSITO!N49*$C$30*365)/1000000</f>
        <v>4.28913280618465</v>
      </c>
      <c r="D52" s="104" t="n">
        <f aca="false">(CGVS!$N$40/1000*TRÁNSITO!O49*$C$30*365)/1000000</f>
        <v>0.0550637183174707</v>
      </c>
      <c r="E52" s="104" t="n">
        <f aca="false">(CGVS!$N$41/1000*TRÁNSITO!P49*$C$30*365)/1000000</f>
        <v>0.761728093848468</v>
      </c>
      <c r="F52" s="104" t="n">
        <f aca="false">(CGVS!$N$42/1000*TRÁNSITO!Q49*$C$30*365)/1000000</f>
        <v>0.545507757728087</v>
      </c>
      <c r="G52" s="105" t="n">
        <f aca="false">SUM(B52:F52)</f>
        <v>7.75047352129616</v>
      </c>
      <c r="H52" s="104" t="n">
        <f aca="false">(CGVS!$N$44/1000*TRÁNSITO!M49*$C$30*365)/1000000</f>
        <v>2.02193628411963</v>
      </c>
      <c r="I52" s="104" t="n">
        <f aca="false">(CGVS!$N$45/1000*TRÁNSITO!N49*$C$30*365)/1000000</f>
        <v>4.09647185288539</v>
      </c>
      <c r="J52" s="104" t="n">
        <f aca="false">(CGVS!$N$46/1000*TRÁNSITO!O49*$C$30*365)/1000000</f>
        <v>0.0539844036610002</v>
      </c>
      <c r="K52" s="104" t="n">
        <f aca="false">(CGVS!$N$47/1000*TRÁNSITO!P49*$C$30*365)/1000000</f>
        <v>0.671969576676969</v>
      </c>
      <c r="L52" s="104" t="n">
        <f aca="false">(CGVS!$N$48/1000*TRÁNSITO!Q49*$C$30*365)/1000000</f>
        <v>0.507244871254211</v>
      </c>
      <c r="M52" s="105" t="n">
        <f aca="false">SUM(H52:L52)</f>
        <v>7.3516069885972</v>
      </c>
      <c r="N52" s="104" t="n">
        <f aca="false">B52-H52</f>
        <v>0.0771048610978542</v>
      </c>
      <c r="O52" s="104" t="n">
        <f aca="false">C52-I52</f>
        <v>0.192660953299258</v>
      </c>
      <c r="P52" s="104" t="n">
        <f aca="false">D52-J52</f>
        <v>0.0010793146564705</v>
      </c>
      <c r="Q52" s="104" t="n">
        <f aca="false">E52-K52</f>
        <v>0.0897585171714993</v>
      </c>
      <c r="R52" s="104" t="n">
        <f aca="false">F52-L52</f>
        <v>0.0382628864738761</v>
      </c>
      <c r="S52" s="106" t="n">
        <f aca="false">G52-M52</f>
        <v>0.398866532698958</v>
      </c>
      <c r="T52" s="121" t="n">
        <f aca="false">S52*(1-($U$6*1))</f>
        <v>0.398866532698958</v>
      </c>
    </row>
    <row r="53" customFormat="false" ht="11.25" hidden="false" customHeight="false" outlineLevel="0" collapsed="false">
      <c r="A53" s="93" t="n">
        <v>2009</v>
      </c>
      <c r="B53" s="104" t="n">
        <f aca="false">(CGVS!$N$38/1000*TRÁNSITO!M50*$C$30*365)/1000000</f>
        <v>2.18300279102618</v>
      </c>
      <c r="C53" s="104" t="n">
        <f aca="false">(CGVS!$N$39/1000*TRÁNSITO!N50*$C$30*365)/1000000</f>
        <v>4.46069811843204</v>
      </c>
      <c r="D53" s="104" t="n">
        <f aca="false">(CGVS!$N$40/1000*TRÁNSITO!O50*$C$30*365)/1000000</f>
        <v>0.0572662670501695</v>
      </c>
      <c r="E53" s="104" t="n">
        <f aca="false">(CGVS!$N$41/1000*TRÁNSITO!P50*$C$30*365)/1000000</f>
        <v>0.792197217602407</v>
      </c>
      <c r="F53" s="104" t="n">
        <f aca="false">(CGVS!$N$42/1000*TRÁNSITO!Q50*$C$30*365)/1000000</f>
        <v>0.56732806803721</v>
      </c>
      <c r="G53" s="105" t="n">
        <f aca="false">SUM(B53:F53)</f>
        <v>8.06049246214801</v>
      </c>
      <c r="H53" s="104" t="n">
        <f aca="false">(CGVS!$N$44/1000*TRÁNSITO!M50*$C$30*365)/1000000</f>
        <v>2.10281373548441</v>
      </c>
      <c r="I53" s="104" t="n">
        <f aca="false">(CGVS!$N$45/1000*TRÁNSITO!N50*$C$30*365)/1000000</f>
        <v>4.26033072700081</v>
      </c>
      <c r="J53" s="104" t="n">
        <f aca="false">(CGVS!$N$46/1000*TRÁNSITO!O50*$C$30*365)/1000000</f>
        <v>0.0561437798074402</v>
      </c>
      <c r="K53" s="104" t="n">
        <f aca="false">(CGVS!$N$47/1000*TRÁNSITO!P50*$C$30*365)/1000000</f>
        <v>0.698848359744048</v>
      </c>
      <c r="L53" s="104" t="n">
        <f aca="false">(CGVS!$N$48/1000*TRÁNSITO!Q50*$C$30*365)/1000000</f>
        <v>0.527534666104379</v>
      </c>
      <c r="M53" s="105" t="n">
        <f aca="false">SUM(H53:L53)</f>
        <v>7.64567126814109</v>
      </c>
      <c r="N53" s="104" t="n">
        <f aca="false">B53-H53</f>
        <v>0.0801890555417679</v>
      </c>
      <c r="O53" s="104" t="n">
        <f aca="false">C53-I53</f>
        <v>0.20036739143123</v>
      </c>
      <c r="P53" s="104" t="n">
        <f aca="false">D53-J53</f>
        <v>0.00112248724272932</v>
      </c>
      <c r="Q53" s="104" t="n">
        <f aca="false">E53-K53</f>
        <v>0.093348857858359</v>
      </c>
      <c r="R53" s="104" t="n">
        <f aca="false">F53-L53</f>
        <v>0.0397934019328311</v>
      </c>
      <c r="S53" s="106" t="n">
        <f aca="false">G53-M53</f>
        <v>0.414821194006917</v>
      </c>
      <c r="T53" s="121" t="n">
        <f aca="false">S53*(1-($U$6*1))</f>
        <v>0.414821194006917</v>
      </c>
    </row>
    <row r="54" customFormat="false" ht="11.25" hidden="false" customHeight="false" outlineLevel="0" collapsed="false">
      <c r="A54" s="93" t="n">
        <v>2010</v>
      </c>
      <c r="B54" s="104" t="n">
        <f aca="false">(CGVS!$N$38/1000*TRÁNSITO!M51*$C$30*365)/1000000</f>
        <v>2.27032290266723</v>
      </c>
      <c r="C54" s="104" t="n">
        <f aca="false">(CGVS!$N$39/1000*TRÁNSITO!N51*$C$30*365)/1000000</f>
        <v>4.63912604316932</v>
      </c>
      <c r="D54" s="104" t="n">
        <f aca="false">(CGVS!$N$40/1000*TRÁNSITO!O51*$C$30*365)/1000000</f>
        <v>0.0595569177321763</v>
      </c>
      <c r="E54" s="104" t="n">
        <f aca="false">(CGVS!$N$41/1000*TRÁNSITO!P51*$C$30*365)/1000000</f>
        <v>0.823885106306503</v>
      </c>
      <c r="F54" s="104" t="n">
        <f aca="false">(CGVS!$N$42/1000*TRÁNSITO!Q51*$C$30*365)/1000000</f>
        <v>0.590021190758699</v>
      </c>
      <c r="G54" s="105" t="n">
        <f aca="false">SUM(B54:F54)</f>
        <v>8.38291216063393</v>
      </c>
      <c r="H54" s="104" t="n">
        <f aca="false">(CGVS!$N$44/1000*TRÁNSITO!M51*$C$30*365)/1000000</f>
        <v>2.18692628490379</v>
      </c>
      <c r="I54" s="104" t="n">
        <f aca="false">(CGVS!$N$45/1000*TRÁNSITO!N51*$C$30*365)/1000000</f>
        <v>4.43074395608084</v>
      </c>
      <c r="J54" s="104" t="n">
        <f aca="false">(CGVS!$N$46/1000*TRÁNSITO!O51*$C$30*365)/1000000</f>
        <v>0.0583895309997378</v>
      </c>
      <c r="K54" s="104" t="n">
        <f aca="false">(CGVS!$N$47/1000*TRÁNSITO!P51*$C$30*365)/1000000</f>
        <v>0.726802294133809</v>
      </c>
      <c r="L54" s="104" t="n">
        <f aca="false">(CGVS!$N$48/1000*TRÁNSITO!Q51*$C$30*365)/1000000</f>
        <v>0.548636052748554</v>
      </c>
      <c r="M54" s="105" t="n">
        <f aca="false">SUM(H54:L54)</f>
        <v>7.95149811886673</v>
      </c>
      <c r="N54" s="104" t="n">
        <f aca="false">B54-H54</f>
        <v>0.0833966177634382</v>
      </c>
      <c r="O54" s="104" t="n">
        <f aca="false">C54-I54</f>
        <v>0.208382087088479</v>
      </c>
      <c r="P54" s="104" t="n">
        <f aca="false">D54-J54</f>
        <v>0.00116738673243849</v>
      </c>
      <c r="Q54" s="104" t="n">
        <f aca="false">E54-K54</f>
        <v>0.0970828121726937</v>
      </c>
      <c r="R54" s="104" t="n">
        <f aca="false">F54-L54</f>
        <v>0.0413851380101444</v>
      </c>
      <c r="S54" s="106" t="n">
        <f aca="false">G54-M54</f>
        <v>0.431414041767194</v>
      </c>
      <c r="T54" s="121" t="n">
        <f aca="false">S54*(1-($U$6*1))</f>
        <v>0.431414041767194</v>
      </c>
    </row>
    <row r="55" customFormat="false" ht="11.25" hidden="false" customHeight="false" outlineLevel="0" collapsed="false">
      <c r="A55" s="93" t="n">
        <v>2011</v>
      </c>
      <c r="B55" s="104" t="n">
        <f aca="false">(CGVS!$N$38/1000*TRÁNSITO!M52*$C$30*365)/1000000</f>
        <v>2.36113581877392</v>
      </c>
      <c r="C55" s="104" t="n">
        <f aca="false">(CGVS!$N$39/1000*TRÁNSITO!N52*$C$30*365)/1000000</f>
        <v>4.82469108489609</v>
      </c>
      <c r="D55" s="104" t="n">
        <f aca="false">(CGVS!$N$40/1000*TRÁNSITO!O52*$C$30*365)/1000000</f>
        <v>0.0619391944414634</v>
      </c>
      <c r="E55" s="104" t="n">
        <f aca="false">(CGVS!$N$41/1000*TRÁNSITO!P52*$C$30*365)/1000000</f>
        <v>0.856840510558763</v>
      </c>
      <c r="F55" s="104" t="n">
        <f aca="false">(CGVS!$N$42/1000*TRÁNSITO!Q52*$C$30*365)/1000000</f>
        <v>0.613622038389047</v>
      </c>
      <c r="G55" s="105" t="n">
        <f aca="false">SUM(B55:F55)</f>
        <v>8.71822864705928</v>
      </c>
      <c r="H55" s="104" t="n">
        <f aca="false">(CGVS!$N$44/1000*TRÁNSITO!M52*$C$30*365)/1000000</f>
        <v>2.27440333629994</v>
      </c>
      <c r="I55" s="104" t="n">
        <f aca="false">(CGVS!$N$45/1000*TRÁNSITO!N52*$C$30*365)/1000000</f>
        <v>4.60797371432408</v>
      </c>
      <c r="J55" s="104" t="n">
        <f aca="false">(CGVS!$N$46/1000*TRÁNSITO!O52*$C$30*365)/1000000</f>
        <v>0.0607251122397274</v>
      </c>
      <c r="K55" s="104" t="n">
        <f aca="false">(CGVS!$N$47/1000*TRÁNSITO!P52*$C$30*365)/1000000</f>
        <v>0.755874385899162</v>
      </c>
      <c r="L55" s="104" t="n">
        <f aca="false">(CGVS!$N$48/1000*TRÁNSITO!Q52*$C$30*365)/1000000</f>
        <v>0.570581494858496</v>
      </c>
      <c r="M55" s="105" t="n">
        <f aca="false">SUM(H55:L55)</f>
        <v>8.2695580436214</v>
      </c>
      <c r="N55" s="104" t="n">
        <f aca="false">B55-H55</f>
        <v>0.0867324824739755</v>
      </c>
      <c r="O55" s="104" t="n">
        <f aca="false">C55-I55</f>
        <v>0.216717370572018</v>
      </c>
      <c r="P55" s="104" t="n">
        <f aca="false">D55-J55</f>
        <v>0.00121408220173604</v>
      </c>
      <c r="Q55" s="104" t="n">
        <f aca="false">E55-K55</f>
        <v>0.100966124659601</v>
      </c>
      <c r="R55" s="104" t="n">
        <f aca="false">F55-L55</f>
        <v>0.0430405435305502</v>
      </c>
      <c r="S55" s="106" t="n">
        <f aca="false">G55-M55</f>
        <v>0.448670603437879</v>
      </c>
      <c r="T55" s="121" t="n">
        <f aca="false">S55*(1-($U$6*1))</f>
        <v>0.448670603437879</v>
      </c>
    </row>
    <row r="56" customFormat="false" ht="11.25" hidden="false" customHeight="false" outlineLevel="0" collapsed="false">
      <c r="A56" s="93" t="n">
        <v>2012</v>
      </c>
      <c r="B56" s="104" t="n">
        <f aca="false">(CGVS!$N$38/1000*TRÁNSITO!M53*$C$30*365)/1000000</f>
        <v>2.45558125152487</v>
      </c>
      <c r="C56" s="104" t="n">
        <f aca="false">(CGVS!$N$39/1000*TRÁNSITO!N53*$C$30*365)/1000000</f>
        <v>5.01767872829194</v>
      </c>
      <c r="D56" s="104" t="n">
        <f aca="false">(CGVS!$N$40/1000*TRÁNSITO!O53*$C$30*365)/1000000</f>
        <v>0.0644167622191219</v>
      </c>
      <c r="E56" s="104" t="n">
        <f aca="false">(CGVS!$N$41/1000*TRÁNSITO!P53*$C$30*365)/1000000</f>
        <v>0.891114130981114</v>
      </c>
      <c r="F56" s="104" t="n">
        <f aca="false">(CGVS!$N$42/1000*TRÁNSITO!Q53*$C$30*365)/1000000</f>
        <v>0.638166919924608</v>
      </c>
      <c r="G56" s="105" t="n">
        <f aca="false">SUM(B56:F56)</f>
        <v>9.06695779294165</v>
      </c>
      <c r="H56" s="104" t="n">
        <f aca="false">(CGVS!$N$44/1000*TRÁNSITO!M53*$C$30*365)/1000000</f>
        <v>2.36537946975194</v>
      </c>
      <c r="I56" s="104" t="n">
        <f aca="false">(CGVS!$N$45/1000*TRÁNSITO!N53*$C$30*365)/1000000</f>
        <v>4.79229266289704</v>
      </c>
      <c r="J56" s="104" t="n">
        <f aca="false">(CGVS!$N$46/1000*TRÁNSITO!O53*$C$30*365)/1000000</f>
        <v>0.0631541167293165</v>
      </c>
      <c r="K56" s="104" t="n">
        <f aca="false">(CGVS!$N$47/1000*TRÁNSITO!P53*$C$30*365)/1000000</f>
        <v>0.786109361335128</v>
      </c>
      <c r="L56" s="104" t="n">
        <f aca="false">(CGVS!$N$48/1000*TRÁNSITO!Q53*$C$30*365)/1000000</f>
        <v>0.593404754652836</v>
      </c>
      <c r="M56" s="105" t="n">
        <f aca="false">SUM(H56:L56)</f>
        <v>8.60034036536626</v>
      </c>
      <c r="N56" s="104" t="n">
        <f aca="false">B56-H56</f>
        <v>0.0902017817729348</v>
      </c>
      <c r="O56" s="104" t="n">
        <f aca="false">C56-I56</f>
        <v>0.225386065394899</v>
      </c>
      <c r="P56" s="104" t="n">
        <f aca="false">D56-J56</f>
        <v>0.00126264548980548</v>
      </c>
      <c r="Q56" s="104" t="n">
        <f aca="false">E56-K56</f>
        <v>0.105004769645985</v>
      </c>
      <c r="R56" s="104" t="n">
        <f aca="false">F56-L56</f>
        <v>0.044762165271772</v>
      </c>
      <c r="S56" s="106" t="n">
        <f aca="false">G56-M56</f>
        <v>0.466617427575395</v>
      </c>
      <c r="T56" s="121" t="n">
        <f aca="false">S56*(1-($U$6*1))</f>
        <v>0.466617427575395</v>
      </c>
    </row>
    <row r="57" customFormat="false" ht="11.25" hidden="false" customHeight="false" outlineLevel="0" collapsed="false">
      <c r="A57" s="93" t="n">
        <v>2013</v>
      </c>
      <c r="B57" s="104" t="n">
        <f aca="false">(CGVS!$N$38/1000*TRÁNSITO!M54*$C$30*365)/1000000</f>
        <v>2.55380450158587</v>
      </c>
      <c r="C57" s="104" t="n">
        <f aca="false">(CGVS!$N$39/1000*TRÁNSITO!N54*$C$30*365)/1000000</f>
        <v>5.21838587742362</v>
      </c>
      <c r="D57" s="104" t="n">
        <f aca="false">(CGVS!$N$40/1000*TRÁNSITO!O54*$C$30*365)/1000000</f>
        <v>0.0669934327078868</v>
      </c>
      <c r="E57" s="104" t="n">
        <f aca="false">(CGVS!$N$41/1000*TRÁNSITO!P54*$C$30*365)/1000000</f>
        <v>0.926758696220358</v>
      </c>
      <c r="F57" s="104" t="n">
        <f aca="false">(CGVS!$N$42/1000*TRÁNSITO!Q54*$C$30*365)/1000000</f>
        <v>0.663693596721593</v>
      </c>
      <c r="G57" s="105" t="n">
        <f aca="false">SUM(B57:F57)</f>
        <v>9.42963610465932</v>
      </c>
      <c r="H57" s="104" t="n">
        <f aca="false">(CGVS!$N$44/1000*TRÁNSITO!M54*$C$30*365)/1000000</f>
        <v>2.45999464854202</v>
      </c>
      <c r="I57" s="104" t="n">
        <f aca="false">(CGVS!$N$45/1000*TRÁNSITO!N54*$C$30*365)/1000000</f>
        <v>4.98398436941292</v>
      </c>
      <c r="J57" s="104" t="n">
        <f aca="false">(CGVS!$N$46/1000*TRÁNSITO!O54*$C$30*365)/1000000</f>
        <v>0.0656802813984891</v>
      </c>
      <c r="K57" s="104" t="n">
        <f aca="false">(CGVS!$N$47/1000*TRÁNSITO!P54*$C$30*365)/1000000</f>
        <v>0.817553735788533</v>
      </c>
      <c r="L57" s="104" t="n">
        <f aca="false">(CGVS!$N$48/1000*TRÁNSITO!Q54*$C$30*365)/1000000</f>
        <v>0.61714094483895</v>
      </c>
      <c r="M57" s="105" t="n">
        <f aca="false">SUM(H57:L57)</f>
        <v>8.94435397998091</v>
      </c>
      <c r="N57" s="104" t="n">
        <f aca="false">B57-H57</f>
        <v>0.0938098530438527</v>
      </c>
      <c r="O57" s="104" t="n">
        <f aca="false">C57-I57</f>
        <v>0.234401508010695</v>
      </c>
      <c r="P57" s="104" t="n">
        <f aca="false">D57-J57</f>
        <v>0.0013131513093977</v>
      </c>
      <c r="Q57" s="104" t="n">
        <f aca="false">E57-K57</f>
        <v>0.109204960431825</v>
      </c>
      <c r="R57" s="104" t="n">
        <f aca="false">F57-L57</f>
        <v>0.0465526518826431</v>
      </c>
      <c r="S57" s="106" t="n">
        <f aca="false">G57-M57</f>
        <v>0.485282124678413</v>
      </c>
      <c r="T57" s="121" t="n">
        <f aca="false">S57*(1-($U$6*1))</f>
        <v>0.485282124678413</v>
      </c>
    </row>
    <row r="58" customFormat="false" ht="11.25" hidden="false" customHeight="false" outlineLevel="0" collapsed="false">
      <c r="A58" s="93" t="n">
        <v>2014</v>
      </c>
      <c r="B58" s="104" t="n">
        <f aca="false">(CGVS!$N$38/1000*TRÁNSITO!M55*$C$30*365)/1000000</f>
        <v>2.6559566816493</v>
      </c>
      <c r="C58" s="104" t="n">
        <f aca="false">(CGVS!$N$39/1000*TRÁNSITO!N55*$C$30*365)/1000000</f>
        <v>5.42712131252056</v>
      </c>
      <c r="D58" s="104" t="n">
        <f aca="false">(CGVS!$N$40/1000*TRÁNSITO!O55*$C$30*365)/1000000</f>
        <v>0.0696731700162023</v>
      </c>
      <c r="E58" s="104" t="n">
        <f aca="false">(CGVS!$N$41/1000*TRÁNSITO!P55*$C$30*365)/1000000</f>
        <v>0.963829044069173</v>
      </c>
      <c r="F58" s="104" t="n">
        <f aca="false">(CGVS!$N$42/1000*TRÁNSITO!Q55*$C$30*365)/1000000</f>
        <v>0.690241340590456</v>
      </c>
      <c r="G58" s="105" t="n">
        <f aca="false">SUM(B58:F58)</f>
        <v>9.80682154884569</v>
      </c>
      <c r="H58" s="104" t="n">
        <f aca="false">(CGVS!$N$44/1000*TRÁNSITO!M55*$C$30*365)/1000000</f>
        <v>2.5583944344837</v>
      </c>
      <c r="I58" s="104" t="n">
        <f aca="false">(CGVS!$N$45/1000*TRÁNSITO!N55*$C$30*365)/1000000</f>
        <v>5.18334374418944</v>
      </c>
      <c r="J58" s="104" t="n">
        <f aca="false">(CGVS!$N$46/1000*TRÁNSITO!O55*$C$30*365)/1000000</f>
        <v>0.0683074926544287</v>
      </c>
      <c r="K58" s="104" t="n">
        <f aca="false">(CGVS!$N$47/1000*TRÁNSITO!P55*$C$30*365)/1000000</f>
        <v>0.850255885220075</v>
      </c>
      <c r="L58" s="104" t="n">
        <f aca="false">(CGVS!$N$48/1000*TRÁNSITO!Q55*$C$30*365)/1000000</f>
        <v>0.641826582632508</v>
      </c>
      <c r="M58" s="105" t="n">
        <f aca="false">SUM(H58:L58)</f>
        <v>9.30212813918015</v>
      </c>
      <c r="N58" s="104" t="n">
        <f aca="false">B58-H58</f>
        <v>0.0975622471656066</v>
      </c>
      <c r="O58" s="104" t="n">
        <f aca="false">C58-I58</f>
        <v>0.243777568331121</v>
      </c>
      <c r="P58" s="104" t="n">
        <f aca="false">D58-J58</f>
        <v>0.00136567736177362</v>
      </c>
      <c r="Q58" s="104" t="n">
        <f aca="false">E58-K58</f>
        <v>0.113573158849098</v>
      </c>
      <c r="R58" s="104" t="n">
        <f aca="false">F58-L58</f>
        <v>0.0484147579579488</v>
      </c>
      <c r="S58" s="106" t="n">
        <f aca="false">G58-M58</f>
        <v>0.504693409665547</v>
      </c>
      <c r="T58" s="121" t="n">
        <f aca="false">S58*(1-($U$6*1))</f>
        <v>0.504693409665547</v>
      </c>
    </row>
    <row r="59" customFormat="false" ht="11.25" hidden="false" customHeight="false" outlineLevel="0" collapsed="false">
      <c r="A59" s="93" t="n">
        <v>2015</v>
      </c>
      <c r="B59" s="104" t="n">
        <f aca="false">(CGVS!$N$38/1000*TRÁNSITO!M56*$C$30*365)/1000000</f>
        <v>2.76219494891528</v>
      </c>
      <c r="C59" s="104" t="n">
        <f aca="false">(CGVS!$N$39/1000*TRÁNSITO!N56*$C$30*365)/1000000</f>
        <v>5.64420616502138</v>
      </c>
      <c r="D59" s="104" t="n">
        <f aca="false">(CGVS!$N$40/1000*TRÁNSITO!O56*$C$30*365)/1000000</f>
        <v>0.0724600968168504</v>
      </c>
      <c r="E59" s="104" t="n">
        <f aca="false">(CGVS!$N$41/1000*TRÁNSITO!P56*$C$30*365)/1000000</f>
        <v>1.00238220583194</v>
      </c>
      <c r="F59" s="104" t="n">
        <f aca="false">(CGVS!$N$42/1000*TRÁNSITO!Q56*$C$30*365)/1000000</f>
        <v>0.717850994214075</v>
      </c>
      <c r="G59" s="105" t="n">
        <f aca="false">SUM(B59:F59)</f>
        <v>10.1990944107995</v>
      </c>
      <c r="H59" s="104" t="n">
        <f aca="false">(CGVS!$N$44/1000*TRÁNSITO!M56*$C$30*365)/1000000</f>
        <v>2.66073021186305</v>
      </c>
      <c r="I59" s="104" t="n">
        <f aca="false">(CGVS!$N$45/1000*TRÁNSITO!N56*$C$30*365)/1000000</f>
        <v>5.39067749395702</v>
      </c>
      <c r="J59" s="104" t="n">
        <f aca="false">(CGVS!$N$46/1000*TRÁNSITO!O56*$C$30*365)/1000000</f>
        <v>0.0710397923606058</v>
      </c>
      <c r="K59" s="104" t="n">
        <f aca="false">(CGVS!$N$47/1000*TRÁNSITO!P56*$C$30*365)/1000000</f>
        <v>0.884266120628878</v>
      </c>
      <c r="L59" s="104" t="n">
        <f aca="false">(CGVS!$N$48/1000*TRÁNSITO!Q56*$C$30*365)/1000000</f>
        <v>0.667499645937808</v>
      </c>
      <c r="M59" s="105" t="n">
        <f aca="false">SUM(H59:L59)</f>
        <v>9.67421326474735</v>
      </c>
      <c r="N59" s="104" t="n">
        <f aca="false">B59-H59</f>
        <v>0.101464737052231</v>
      </c>
      <c r="O59" s="104" t="n">
        <f aca="false">C59-I59</f>
        <v>0.253528671064367</v>
      </c>
      <c r="P59" s="104" t="n">
        <f aca="false">D59-J59</f>
        <v>0.00142030445624457</v>
      </c>
      <c r="Q59" s="104" t="n">
        <f aca="false">E59-K59</f>
        <v>0.118116085203062</v>
      </c>
      <c r="R59" s="104" t="n">
        <f aca="false">F59-L59</f>
        <v>0.0503513482762668</v>
      </c>
      <c r="S59" s="106" t="n">
        <f aca="false">G59-M59</f>
        <v>0.524881146052172</v>
      </c>
      <c r="T59" s="121" t="n">
        <f aca="false">S59*(1-($U$6*1))</f>
        <v>0.524881146052172</v>
      </c>
    </row>
    <row r="60" customFormat="false" ht="12" hidden="false" customHeight="false" outlineLevel="0" collapsed="false">
      <c r="A60" s="108"/>
      <c r="B60" s="109"/>
      <c r="C60" s="109"/>
      <c r="D60" s="109"/>
      <c r="E60" s="109"/>
      <c r="F60" s="109"/>
      <c r="G60" s="110"/>
      <c r="H60" s="109"/>
      <c r="I60" s="109"/>
      <c r="J60" s="109"/>
      <c r="K60" s="109"/>
      <c r="L60" s="109"/>
      <c r="M60" s="110"/>
      <c r="N60" s="109"/>
      <c r="O60" s="109"/>
      <c r="P60" s="109"/>
      <c r="Q60" s="109"/>
      <c r="R60" s="109"/>
      <c r="S60" s="115"/>
      <c r="T60" s="122"/>
    </row>
    <row r="61" customFormat="false" ht="11.25" hidden="false" customHeight="false" outlineLevel="0" collapsed="false">
      <c r="A61" s="87" t="s">
        <v>64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</row>
    <row r="62" customFormat="fals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</row>
    <row r="63" customFormat="fals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</row>
  </sheetData>
  <mergeCells count="16">
    <mergeCell ref="A1:T1"/>
    <mergeCell ref="A2:T2"/>
    <mergeCell ref="B4:G4"/>
    <mergeCell ref="H4:M4"/>
    <mergeCell ref="N4:S4"/>
    <mergeCell ref="E5:F5"/>
    <mergeCell ref="K5:L5"/>
    <mergeCell ref="Q5:R5"/>
    <mergeCell ref="A33:T33"/>
    <mergeCell ref="A34:T34"/>
    <mergeCell ref="B36:G36"/>
    <mergeCell ref="H36:M36"/>
    <mergeCell ref="N36:S36"/>
    <mergeCell ref="E37:F37"/>
    <mergeCell ref="K37:L37"/>
    <mergeCell ref="Q37:R37"/>
  </mergeCells>
  <printOptions headings="false" gridLines="false" gridLinesSet="true" horizontalCentered="false" verticalCentered="false"/>
  <pageMargins left="0.2" right="0.229861111111111" top="0.984027777777778" bottom="2.5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85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1.85"/>
    <col collapsed="false" customWidth="true" hidden="false" outlineLevel="0" max="5" min="5" style="1" width="14.42"/>
    <col collapsed="false" customWidth="true" hidden="false" outlineLevel="0" max="6" min="6" style="1" width="13.13"/>
    <col collapsed="false" customWidth="true" hidden="false" outlineLevel="0" max="7" min="7" style="1" width="1.85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2" customFormat="false" ht="12.75" hidden="false" customHeight="false" outlineLevel="0" collapsed="false">
      <c r="A2" s="5" t="s">
        <v>7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6" t="s">
        <v>79</v>
      </c>
      <c r="B4" s="7" t="s">
        <v>80</v>
      </c>
      <c r="C4" s="7"/>
      <c r="D4" s="7"/>
      <c r="E4" s="7" t="s">
        <v>81</v>
      </c>
      <c r="F4" s="7"/>
      <c r="G4" s="7"/>
      <c r="H4" s="7" t="s">
        <v>82</v>
      </c>
      <c r="I4" s="7"/>
      <c r="J4" s="7"/>
      <c r="K4" s="7" t="s">
        <v>83</v>
      </c>
      <c r="L4" s="8" t="s">
        <v>84</v>
      </c>
      <c r="M4" s="4"/>
    </row>
    <row r="5" customFormat="false" ht="13.5" hidden="false" customHeight="false" outlineLevel="0" collapsed="false">
      <c r="A5" s="9"/>
      <c r="B5" s="123"/>
      <c r="C5" s="124" t="s">
        <v>85</v>
      </c>
      <c r="D5" s="125"/>
      <c r="E5" s="126" t="s">
        <v>86</v>
      </c>
      <c r="F5" s="126" t="s">
        <v>87</v>
      </c>
      <c r="G5" s="10"/>
      <c r="H5" s="126" t="s">
        <v>88</v>
      </c>
      <c r="I5" s="126" t="s">
        <v>89</v>
      </c>
      <c r="J5" s="10"/>
      <c r="K5" s="10" t="s">
        <v>90</v>
      </c>
      <c r="L5" s="11"/>
      <c r="M5" s="4"/>
    </row>
    <row r="6" customFormat="false" ht="12.75" hidden="false" customHeight="false" outlineLevel="0" collapsed="false">
      <c r="A6" s="6"/>
      <c r="B6" s="127"/>
      <c r="C6" s="127"/>
      <c r="D6" s="127"/>
      <c r="E6" s="7"/>
      <c r="F6" s="7"/>
      <c r="G6" s="7"/>
      <c r="H6" s="7"/>
      <c r="I6" s="7"/>
      <c r="J6" s="7"/>
      <c r="K6" s="7"/>
      <c r="L6" s="8"/>
      <c r="M6" s="4"/>
    </row>
    <row r="7" customFormat="false" ht="12.75" hidden="false" customHeight="false" outlineLevel="0" collapsed="false">
      <c r="A7" s="9" t="s">
        <v>91</v>
      </c>
      <c r="B7" s="128"/>
      <c r="C7" s="128"/>
      <c r="D7" s="128"/>
      <c r="E7" s="63"/>
      <c r="F7" s="63"/>
      <c r="G7" s="63"/>
      <c r="H7" s="63"/>
      <c r="I7" s="63"/>
      <c r="J7" s="63"/>
      <c r="K7" s="63"/>
      <c r="L7" s="129"/>
      <c r="M7" s="4"/>
    </row>
    <row r="8" customFormat="false" ht="12.75" hidden="false" customHeight="false" outlineLevel="0" collapsed="false">
      <c r="A8" s="9" t="s">
        <v>92</v>
      </c>
      <c r="B8" s="128"/>
      <c r="C8" s="128"/>
      <c r="D8" s="128"/>
      <c r="E8" s="63"/>
      <c r="F8" s="63"/>
      <c r="G8" s="63"/>
      <c r="H8" s="63"/>
      <c r="I8" s="63"/>
      <c r="J8" s="63"/>
      <c r="K8" s="63"/>
      <c r="L8" s="129"/>
      <c r="M8" s="4"/>
    </row>
    <row r="9" customFormat="false" ht="12.75" hidden="false" customHeight="false" outlineLevel="0" collapsed="false">
      <c r="A9" s="9" t="s">
        <v>93</v>
      </c>
      <c r="B9" s="128"/>
      <c r="C9" s="128"/>
      <c r="D9" s="128"/>
      <c r="E9" s="63"/>
      <c r="F9" s="63"/>
      <c r="G9" s="63"/>
      <c r="H9" s="63"/>
      <c r="I9" s="63"/>
      <c r="J9" s="63"/>
      <c r="K9" s="63"/>
      <c r="L9" s="129"/>
      <c r="M9" s="4"/>
    </row>
    <row r="10" customFormat="false" ht="12.75" hidden="false" customHeight="false" outlineLevel="0" collapsed="false">
      <c r="A10" s="9" t="s">
        <v>94</v>
      </c>
      <c r="B10" s="128"/>
      <c r="C10" s="128"/>
      <c r="D10" s="128"/>
      <c r="E10" s="63"/>
      <c r="F10" s="63"/>
      <c r="G10" s="63"/>
      <c r="H10" s="63"/>
      <c r="I10" s="63"/>
      <c r="J10" s="63"/>
      <c r="K10" s="63"/>
      <c r="L10" s="129"/>
      <c r="M10" s="4"/>
    </row>
    <row r="11" customFormat="false" ht="12.75" hidden="false" customHeight="false" outlineLevel="0" collapsed="false">
      <c r="A11" s="9" t="s">
        <v>95</v>
      </c>
      <c r="B11" s="4"/>
      <c r="C11" s="4"/>
      <c r="D11" s="128"/>
      <c r="E11" s="63"/>
      <c r="F11" s="63"/>
      <c r="G11" s="63"/>
      <c r="H11" s="63"/>
      <c r="I11" s="63"/>
      <c r="J11" s="63"/>
      <c r="K11" s="63"/>
      <c r="L11" s="129"/>
      <c r="M11" s="4"/>
    </row>
    <row r="12" customFormat="false" ht="12.75" hidden="false" customHeight="false" outlineLevel="0" collapsed="false">
      <c r="A12" s="9" t="s">
        <v>96</v>
      </c>
      <c r="B12" s="128"/>
      <c r="C12" s="128"/>
      <c r="D12" s="128"/>
      <c r="E12" s="63"/>
      <c r="F12" s="63"/>
      <c r="G12" s="63"/>
      <c r="H12" s="63"/>
      <c r="I12" s="63"/>
      <c r="J12" s="63"/>
      <c r="K12" s="63"/>
      <c r="L12" s="129"/>
      <c r="M12" s="4"/>
    </row>
    <row r="13" customFormat="false" ht="12.75" hidden="false" customHeight="false" outlineLevel="0" collapsed="false">
      <c r="A13" s="9" t="s">
        <v>97</v>
      </c>
      <c r="B13" s="128"/>
      <c r="C13" s="128"/>
      <c r="D13" s="128"/>
      <c r="E13" s="63"/>
      <c r="F13" s="63"/>
      <c r="G13" s="63"/>
      <c r="H13" s="63"/>
      <c r="I13" s="63"/>
      <c r="J13" s="63"/>
      <c r="K13" s="63"/>
      <c r="L13" s="129"/>
      <c r="M13" s="4"/>
    </row>
    <row r="14" customFormat="false" ht="12.75" hidden="false" customHeight="false" outlineLevel="0" collapsed="false">
      <c r="A14" s="9" t="s">
        <v>98</v>
      </c>
      <c r="B14" s="128"/>
      <c r="C14" s="128"/>
      <c r="D14" s="128"/>
      <c r="E14" s="63"/>
      <c r="F14" s="63"/>
      <c r="G14" s="63"/>
      <c r="H14" s="63"/>
      <c r="I14" s="63"/>
      <c r="J14" s="63"/>
      <c r="K14" s="63"/>
      <c r="L14" s="129"/>
      <c r="M14" s="4"/>
    </row>
    <row r="15" customFormat="false" ht="12.75" hidden="false" customHeight="false" outlineLevel="0" collapsed="false">
      <c r="A15" s="9" t="s">
        <v>99</v>
      </c>
      <c r="B15" s="128"/>
      <c r="C15" s="128"/>
      <c r="D15" s="128"/>
      <c r="E15" s="63"/>
      <c r="F15" s="63"/>
      <c r="G15" s="63"/>
      <c r="H15" s="63"/>
      <c r="I15" s="63"/>
      <c r="J15" s="63"/>
      <c r="K15" s="63"/>
      <c r="L15" s="129"/>
      <c r="M15" s="4"/>
    </row>
    <row r="16" customFormat="false" ht="12.75" hidden="false" customHeight="false" outlineLevel="0" collapsed="false">
      <c r="A16" s="130" t="s">
        <v>100</v>
      </c>
      <c r="B16" s="128"/>
      <c r="C16" s="128" t="n">
        <v>1661375</v>
      </c>
      <c r="D16" s="128"/>
      <c r="E16" s="128" t="n">
        <f aca="false">+C16*E21</f>
        <v>79746</v>
      </c>
      <c r="F16" s="128" t="n">
        <f aca="false">+C16*F21</f>
        <v>166137.5</v>
      </c>
      <c r="G16" s="128"/>
      <c r="H16" s="128" t="n">
        <f aca="false">+C16*H21</f>
        <v>99682.5</v>
      </c>
      <c r="I16" s="128" t="n">
        <f aca="false">+C16*I21</f>
        <v>830687.5</v>
      </c>
      <c r="J16" s="128"/>
      <c r="K16" s="128" t="n">
        <f aca="false">+C16*K21</f>
        <v>415343.75</v>
      </c>
      <c r="L16" s="131" t="n">
        <f aca="false">+C16*L21</f>
        <v>69777.75</v>
      </c>
      <c r="M16" s="27"/>
    </row>
    <row r="17" customFormat="false" ht="12.75" hidden="false" customHeight="false" outlineLevel="0" collapsed="false">
      <c r="A17" s="9" t="s">
        <v>101</v>
      </c>
      <c r="B17" s="128"/>
      <c r="C17" s="128"/>
      <c r="D17" s="128"/>
      <c r="E17" s="63"/>
      <c r="F17" s="63"/>
      <c r="G17" s="63"/>
      <c r="H17" s="63"/>
      <c r="I17" s="63"/>
      <c r="J17" s="63"/>
      <c r="K17" s="63"/>
      <c r="L17" s="129"/>
      <c r="M17" s="4"/>
    </row>
    <row r="18" customFormat="false" ht="12.75" hidden="false" customHeight="false" outlineLevel="0" collapsed="false">
      <c r="A18" s="130" t="s">
        <v>61</v>
      </c>
      <c r="B18" s="128"/>
      <c r="C18" s="128"/>
      <c r="D18" s="128"/>
      <c r="E18" s="63"/>
      <c r="F18" s="63"/>
      <c r="G18" s="63"/>
      <c r="H18" s="63"/>
      <c r="I18" s="63"/>
      <c r="J18" s="63"/>
      <c r="K18" s="63"/>
      <c r="L18" s="129"/>
      <c r="M18" s="4"/>
    </row>
    <row r="19" customFormat="false" ht="13.5" hidden="false" customHeight="false" outlineLevel="0" collapsed="false">
      <c r="A19" s="132"/>
      <c r="B19" s="133"/>
      <c r="C19" s="133"/>
      <c r="D19" s="133"/>
      <c r="E19" s="134"/>
      <c r="F19" s="134"/>
      <c r="G19" s="134"/>
      <c r="H19" s="134"/>
      <c r="I19" s="134"/>
      <c r="J19" s="134"/>
      <c r="K19" s="134"/>
      <c r="L19" s="135"/>
      <c r="M19" s="4"/>
    </row>
    <row r="20" customFormat="false" ht="12.75" hidden="false" customHeight="false" outlineLevel="0" collapsed="false">
      <c r="A20" s="9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129"/>
      <c r="M20" s="4"/>
    </row>
    <row r="21" customFormat="false" ht="12.75" hidden="false" customHeight="false" outlineLevel="0" collapsed="false">
      <c r="A21" s="130" t="s">
        <v>102</v>
      </c>
      <c r="B21" s="63"/>
      <c r="C21" s="136" t="n">
        <f aca="false">SUM(E21:L21)</f>
        <v>1</v>
      </c>
      <c r="D21" s="136"/>
      <c r="E21" s="136" t="n">
        <v>0.048</v>
      </c>
      <c r="F21" s="136" t="n">
        <v>0.1</v>
      </c>
      <c r="G21" s="136"/>
      <c r="H21" s="136" t="n">
        <v>0.06</v>
      </c>
      <c r="I21" s="136" t="n">
        <v>0.5</v>
      </c>
      <c r="J21" s="136"/>
      <c r="K21" s="136" t="n">
        <v>0.25</v>
      </c>
      <c r="L21" s="137" t="n">
        <v>0.042</v>
      </c>
      <c r="M21" s="4"/>
    </row>
    <row r="22" customFormat="false" ht="12.75" hidden="false" customHeight="false" outlineLevel="0" collapsed="false">
      <c r="A22" s="130" t="s">
        <v>103</v>
      </c>
      <c r="B22" s="63"/>
      <c r="C22" s="128"/>
      <c r="D22" s="128"/>
      <c r="E22" s="138" t="n">
        <v>0.7</v>
      </c>
      <c r="F22" s="138" t="n">
        <v>1</v>
      </c>
      <c r="G22" s="138"/>
      <c r="H22" s="138" t="n">
        <f aca="false">1.075/1.07587</f>
        <v>0.999191352115032</v>
      </c>
      <c r="I22" s="138" t="n">
        <v>1</v>
      </c>
      <c r="J22" s="138"/>
      <c r="K22" s="138" t="n">
        <f aca="false">1.075/1.07587</f>
        <v>0.999191352115032</v>
      </c>
      <c r="L22" s="139" t="n">
        <v>1</v>
      </c>
      <c r="M22" s="4"/>
    </row>
    <row r="23" customFormat="false" ht="12.75" hidden="false" customHeight="false" outlineLevel="0" collapsed="false">
      <c r="A23" s="130" t="s">
        <v>104</v>
      </c>
      <c r="B23" s="63"/>
      <c r="C23" s="128" t="n">
        <f aca="false">SUM(E23:L23)</f>
        <v>1637034.72511223</v>
      </c>
      <c r="D23" s="128"/>
      <c r="E23" s="128" t="n">
        <f aca="false">+E16*E22</f>
        <v>55822.2</v>
      </c>
      <c r="F23" s="128" t="n">
        <f aca="false">+F16*F22</f>
        <v>166137.5</v>
      </c>
      <c r="G23" s="128"/>
      <c r="H23" s="128" t="n">
        <f aca="false">+H16*H22</f>
        <v>99601.8919572067</v>
      </c>
      <c r="I23" s="128" t="n">
        <f aca="false">+I16*I22</f>
        <v>830687.5</v>
      </c>
      <c r="J23" s="128"/>
      <c r="K23" s="128" t="n">
        <f aca="false">+K16*K22</f>
        <v>415007.883155028</v>
      </c>
      <c r="L23" s="131" t="n">
        <f aca="false">+L16*L22</f>
        <v>69777.75</v>
      </c>
      <c r="M23" s="128"/>
    </row>
    <row r="24" customFormat="false" ht="13.5" hidden="false" customHeight="false" outlineLevel="0" collapsed="false">
      <c r="A24" s="140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41"/>
      <c r="M24" s="4"/>
    </row>
    <row r="25" customFormat="false" ht="12.75" hidden="false" customHeight="false" outlineLevel="0" collapsed="false">
      <c r="A25" s="26" t="s">
        <v>10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</sheetData>
  <mergeCells count="3">
    <mergeCell ref="B4:D4"/>
    <mergeCell ref="E4:G4"/>
    <mergeCell ref="H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1" style="39" width="16.7"/>
    <col collapsed="false" customWidth="false" hidden="false" outlineLevel="0" max="257" min="7" style="39" width="11.42"/>
  </cols>
  <sheetData>
    <row r="1" customFormat="false" ht="12.75" hidden="false" customHeight="false" outlineLevel="0" collapsed="false">
      <c r="A1" s="142" t="s">
        <v>106</v>
      </c>
      <c r="B1" s="63"/>
      <c r="C1" s="63"/>
      <c r="D1" s="63"/>
      <c r="E1" s="63"/>
      <c r="F1" s="63"/>
    </row>
    <row r="2" customFormat="false" ht="12.75" hidden="false" customHeight="false" outlineLevel="0" collapsed="false">
      <c r="A2" s="142" t="s">
        <v>107</v>
      </c>
      <c r="B2" s="63"/>
      <c r="C2" s="63"/>
      <c r="D2" s="63"/>
      <c r="E2" s="63"/>
      <c r="F2" s="63"/>
    </row>
    <row r="3" customFormat="false" ht="13.5" hidden="false" customHeight="false" outlineLevel="0" collapsed="false">
      <c r="A3" s="142"/>
      <c r="B3" s="63"/>
      <c r="C3" s="63"/>
      <c r="D3" s="63"/>
      <c r="E3" s="63"/>
      <c r="F3" s="63"/>
    </row>
    <row r="4" customFormat="false" ht="12.75" hidden="false" customHeight="false" outlineLevel="0" collapsed="false">
      <c r="A4" s="143" t="s">
        <v>55</v>
      </c>
      <c r="B4" s="7" t="s">
        <v>108</v>
      </c>
      <c r="C4" s="144" t="s">
        <v>109</v>
      </c>
      <c r="D4" s="7" t="s">
        <v>110</v>
      </c>
      <c r="E4" s="7" t="s">
        <v>111</v>
      </c>
      <c r="F4" s="8" t="s">
        <v>112</v>
      </c>
    </row>
    <row r="5" customFormat="false" ht="12.75" hidden="false" customHeight="false" outlineLevel="0" collapsed="false">
      <c r="A5" s="145"/>
      <c r="B5" s="146" t="s">
        <v>113</v>
      </c>
      <c r="C5" s="146" t="s">
        <v>114</v>
      </c>
      <c r="D5" s="146" t="s">
        <v>115</v>
      </c>
      <c r="E5" s="10" t="s">
        <v>116</v>
      </c>
      <c r="F5" s="11" t="s">
        <v>117</v>
      </c>
    </row>
    <row r="6" customFormat="false" ht="12.75" hidden="false" customHeight="false" outlineLevel="0" collapsed="false">
      <c r="A6" s="145"/>
      <c r="B6" s="146" t="s">
        <v>118</v>
      </c>
      <c r="C6" s="146" t="s">
        <v>119</v>
      </c>
      <c r="D6" s="146"/>
      <c r="E6" s="146" t="s">
        <v>120</v>
      </c>
      <c r="F6" s="11" t="s">
        <v>121</v>
      </c>
    </row>
    <row r="7" customFormat="false" ht="13.5" hidden="false" customHeight="false" outlineLevel="0" collapsed="false">
      <c r="A7" s="132"/>
      <c r="B7" s="133"/>
      <c r="C7" s="133"/>
      <c r="D7" s="133"/>
      <c r="E7" s="147"/>
      <c r="F7" s="135"/>
    </row>
    <row r="8" customFormat="false" ht="12.75" hidden="false" customHeight="false" outlineLevel="0" collapsed="false">
      <c r="A8" s="148" t="n">
        <v>1997</v>
      </c>
      <c r="B8" s="149" t="n">
        <f aca="false">('BENEFICIOS(NO PICO)'!S9+'BENEFICIOS(NO PICO)'!S42+'BENEFICIOS(PICO)'!T9+'BENEFICIOS(PICO)'!T41)*1000000</f>
        <v>1281918.21659386</v>
      </c>
      <c r="C8" s="149" t="n">
        <f aca="false">$F$28</f>
        <v>5000</v>
      </c>
      <c r="D8" s="149" t="n">
        <f aca="false">+B8+C8</f>
        <v>1286918.21659386</v>
      </c>
      <c r="E8" s="149" t="n">
        <f aca="false">($D$29)*0.18</f>
        <v>294666.250520202</v>
      </c>
      <c r="F8" s="150" t="n">
        <f aca="false">D8/$D$29</f>
        <v>0.786127622616943</v>
      </c>
    </row>
    <row r="9" customFormat="false" ht="12.75" hidden="false" customHeight="false" outlineLevel="0" collapsed="false">
      <c r="A9" s="151" t="n">
        <v>1998</v>
      </c>
      <c r="B9" s="152" t="n">
        <f aca="false">('BENEFICIOS(NO PICO)'!S10+'BENEFICIOS(NO PICO)'!S43+'BENEFICIOS(PICO)'!T10+'BENEFICIOS(PICO)'!T42)*1000000</f>
        <v>1333194.94525762</v>
      </c>
      <c r="C9" s="152" t="n">
        <f aca="false">$F$28</f>
        <v>5000</v>
      </c>
      <c r="D9" s="152" t="n">
        <f aca="false">+B9+C9</f>
        <v>1338194.94525762</v>
      </c>
      <c r="E9" s="152" t="n">
        <f aca="false">($D$29)*0.18</f>
        <v>294666.250520202</v>
      </c>
      <c r="F9" s="153" t="n">
        <f aca="false">D9/$D$29</f>
        <v>0.817450555403382</v>
      </c>
      <c r="G9" s="154"/>
    </row>
    <row r="10" customFormat="false" ht="12.75" hidden="false" customHeight="false" outlineLevel="0" collapsed="false">
      <c r="A10" s="145" t="n">
        <v>1999</v>
      </c>
      <c r="B10" s="152" t="n">
        <f aca="false">('BENEFICIOS(NO PICO)'!S11+'BENEFICIOS(NO PICO)'!S44+'BENEFICIOS(PICO)'!T11+'BENEFICIOS(PICO)'!T43)*1000000</f>
        <v>1386522.74306792</v>
      </c>
      <c r="C10" s="146" t="n">
        <f aca="false">$F$28</f>
        <v>5000</v>
      </c>
      <c r="D10" s="152" t="n">
        <f aca="false">+B10+C10</f>
        <v>1391522.74306792</v>
      </c>
      <c r="E10" s="146" t="n">
        <f aca="false">($D$29)*0.18</f>
        <v>294666.250520202</v>
      </c>
      <c r="F10" s="155" t="n">
        <f aca="false">D10/$D$29</f>
        <v>0.850026405501277</v>
      </c>
    </row>
    <row r="11" customFormat="false" ht="12.75" hidden="false" customHeight="false" outlineLevel="0" collapsed="false">
      <c r="A11" s="145" t="n">
        <v>2000</v>
      </c>
      <c r="B11" s="152" t="n">
        <f aca="false">('BENEFICIOS(NO PICO)'!S12+'BENEFICIOS(NO PICO)'!S45+'BENEFICIOS(PICO)'!T12+'BENEFICIOS(PICO)'!T44)*1000000</f>
        <v>1441983.65279064</v>
      </c>
      <c r="C11" s="146" t="n">
        <f aca="false">$F$28</f>
        <v>5000</v>
      </c>
      <c r="D11" s="152" t="n">
        <f aca="false">+B11+C11</f>
        <v>1446983.65279064</v>
      </c>
      <c r="E11" s="146" t="n">
        <f aca="false">($D$29)*0.18</f>
        <v>294666.250520202</v>
      </c>
      <c r="F11" s="155" t="n">
        <f aca="false">D11/$D$29</f>
        <v>0.883905289603087</v>
      </c>
    </row>
    <row r="12" customFormat="false" ht="12.75" hidden="false" customHeight="false" outlineLevel="0" collapsed="false">
      <c r="A12" s="145" t="n">
        <v>2001</v>
      </c>
      <c r="B12" s="152" t="n">
        <f aca="false">('BENEFICIOS(NO PICO)'!S13+'BENEFICIOS(NO PICO)'!S46+'BENEFICIOS(PICO)'!T13+'BENEFICIOS(PICO)'!T45)*1000000</f>
        <v>1499662.99890226</v>
      </c>
      <c r="C12" s="146" t="n">
        <f aca="false">$F$28</f>
        <v>5000</v>
      </c>
      <c r="D12" s="152" t="n">
        <f aca="false">+B12+C12</f>
        <v>1504662.99890226</v>
      </c>
      <c r="E12" s="146" t="n">
        <f aca="false">($D$29)*0.16</f>
        <v>261925.556017958</v>
      </c>
      <c r="F12" s="155" t="n">
        <f aca="false">D12/$D$29</f>
        <v>0.91913932906897</v>
      </c>
    </row>
    <row r="13" customFormat="false" ht="12.75" hidden="false" customHeight="false" outlineLevel="0" collapsed="false">
      <c r="A13" s="145" t="n">
        <v>2002</v>
      </c>
      <c r="B13" s="152" t="n">
        <f aca="false">('BENEFICIOS(NO PICO)'!S14+'BENEFICIOS(NO PICO)'!S47+'BENEFICIOS(PICO)'!T14+'BENEFICIOS(PICO)'!T46)*1000000</f>
        <v>1559649.51885835</v>
      </c>
      <c r="C13" s="146" t="n">
        <f aca="false">$F$28</f>
        <v>5000</v>
      </c>
      <c r="D13" s="152" t="n">
        <f aca="false">+B13+C13</f>
        <v>1564649.51885835</v>
      </c>
      <c r="E13" s="146" t="n">
        <f aca="false">($D$29)*0.16</f>
        <v>261925.556017958</v>
      </c>
      <c r="F13" s="155" t="n">
        <f aca="false">D13/$D$29</f>
        <v>0.955782730113488</v>
      </c>
    </row>
    <row r="14" customFormat="false" ht="12.75" hidden="false" customHeight="false" outlineLevel="0" collapsed="false">
      <c r="A14" s="145" t="n">
        <v>2003</v>
      </c>
      <c r="B14" s="152" t="n">
        <f aca="false">('BENEFICIOS(NO PICO)'!S15+'BENEFICIOS(NO PICO)'!S48+'BENEFICIOS(PICO)'!T15+'BENEFICIOS(PICO)'!T47)*1000000</f>
        <v>1622035.49961269</v>
      </c>
      <c r="C14" s="146" t="n">
        <f aca="false">$F$28</f>
        <v>5000</v>
      </c>
      <c r="D14" s="152" t="n">
        <f aca="false">+B14+C14</f>
        <v>1627035.49961269</v>
      </c>
      <c r="E14" s="146" t="n">
        <f aca="false">($D$29)*0.16</f>
        <v>261925.556017958</v>
      </c>
      <c r="F14" s="155" t="n">
        <f aca="false">D14/$D$29</f>
        <v>0.993891867199787</v>
      </c>
    </row>
    <row r="15" customFormat="false" ht="12.75" hidden="false" customHeight="false" outlineLevel="0" collapsed="false">
      <c r="A15" s="145" t="n">
        <v>2004</v>
      </c>
      <c r="B15" s="152" t="n">
        <f aca="false">('BENEFICIOS(NO PICO)'!S16+'BENEFICIOS(NO PICO)'!S49+'BENEFICIOS(PICO)'!T16+'BENEFICIOS(PICO)'!T48)*1000000</f>
        <v>1686916.9195972</v>
      </c>
      <c r="C15" s="146" t="n">
        <f aca="false">$F$28</f>
        <v>5000</v>
      </c>
      <c r="D15" s="152" t="n">
        <f aca="false">+B15+C15</f>
        <v>1691916.9195972</v>
      </c>
      <c r="E15" s="146" t="n">
        <f aca="false">($D$29)*0.16</f>
        <v>261925.556017958</v>
      </c>
      <c r="F15" s="155" t="n">
        <f aca="false">D15/$D$29</f>
        <v>1.03352536976954</v>
      </c>
    </row>
    <row r="16" customFormat="false" ht="12.75" hidden="false" customHeight="false" outlineLevel="0" collapsed="false">
      <c r="A16" s="145" t="n">
        <v>2005</v>
      </c>
      <c r="B16" s="152" t="n">
        <f aca="false">('BENEFICIOS(NO PICO)'!S17+'BENEFICIOS(NO PICO)'!S50+'BENEFICIOS(PICO)'!T17+'BENEFICIOS(PICO)'!T49)*1000000</f>
        <v>1754393.59638108</v>
      </c>
      <c r="C16" s="146" t="n">
        <f aca="false">$F$28</f>
        <v>5000</v>
      </c>
      <c r="D16" s="152" t="n">
        <f aca="false">+B16+C16</f>
        <v>1759393.59638108</v>
      </c>
      <c r="E16" s="146" t="n">
        <f aca="false">($D$29)*0.14</f>
        <v>229184.861515713</v>
      </c>
      <c r="F16" s="155" t="n">
        <f aca="false">D16/$D$29</f>
        <v>1.07474421244208</v>
      </c>
    </row>
    <row r="17" customFormat="false" ht="12.75" hidden="false" customHeight="false" outlineLevel="0" collapsed="false">
      <c r="A17" s="145" t="n">
        <v>2006</v>
      </c>
      <c r="B17" s="152" t="n">
        <f aca="false">('BENEFICIOS(NO PICO)'!S18+'BENEFICIOS(NO PICO)'!S51+'BENEFICIOS(PICO)'!T18+'BENEFICIOS(PICO)'!T50)*1000000</f>
        <v>1824569.34023633</v>
      </c>
      <c r="C17" s="146" t="n">
        <f aca="false">$F$28</f>
        <v>5000</v>
      </c>
      <c r="D17" s="152" t="n">
        <f aca="false">+B17+C17</f>
        <v>1829569.34023633</v>
      </c>
      <c r="E17" s="146" t="n">
        <f aca="false">($D$29)*0.14</f>
        <v>229184.861515713</v>
      </c>
      <c r="F17" s="155" t="n">
        <f aca="false">D17/$D$29</f>
        <v>1.11761180882152</v>
      </c>
    </row>
    <row r="18" customFormat="false" ht="12.75" hidden="false" customHeight="false" outlineLevel="0" collapsed="false">
      <c r="A18" s="145" t="n">
        <v>2007</v>
      </c>
      <c r="B18" s="152" t="n">
        <f aca="false">('BENEFICIOS(NO PICO)'!S19+'BENEFICIOS(NO PICO)'!S52+'BENEFICIOS(PICO)'!T19+'BENEFICIOS(PICO)'!T51)*1000000</f>
        <v>1897552.11384579</v>
      </c>
      <c r="C18" s="146" t="n">
        <f aca="false">$F$28</f>
        <v>5000</v>
      </c>
      <c r="D18" s="152" t="n">
        <f aca="false">+B18+C18</f>
        <v>1902552.11384579</v>
      </c>
      <c r="E18" s="146" t="n">
        <f aca="false">($D$29)*0.14</f>
        <v>229184.861515713</v>
      </c>
      <c r="F18" s="155" t="n">
        <f aca="false">D18/$D$29</f>
        <v>1.16219410905615</v>
      </c>
    </row>
    <row r="19" customFormat="false" ht="12.75" hidden="false" customHeight="false" outlineLevel="0" collapsed="false">
      <c r="A19" s="145" t="n">
        <v>2008</v>
      </c>
      <c r="B19" s="152" t="n">
        <f aca="false">('BENEFICIOS(NO PICO)'!S20+'BENEFICIOS(NO PICO)'!S53+'BENEFICIOS(PICO)'!T20+'BENEFICIOS(PICO)'!T52)*1000000</f>
        <v>1973454.19839961</v>
      </c>
      <c r="C19" s="146" t="n">
        <f aca="false">$F$28</f>
        <v>5000</v>
      </c>
      <c r="D19" s="152" t="n">
        <f aca="false">+B19+C19</f>
        <v>1978454.19839961</v>
      </c>
      <c r="E19" s="146" t="n">
        <f aca="false">($D$29)*0.14</f>
        <v>229184.861515713</v>
      </c>
      <c r="F19" s="155" t="n">
        <f aca="false">D19/$D$29</f>
        <v>1.20855970130015</v>
      </c>
    </row>
    <row r="20" customFormat="false" ht="12.75" hidden="false" customHeight="false" outlineLevel="0" collapsed="false">
      <c r="A20" s="145" t="n">
        <v>2009</v>
      </c>
      <c r="B20" s="152" t="n">
        <f aca="false">('BENEFICIOS(NO PICO)'!S21+'BENEFICIOS(NO PICO)'!S54+'BENEFICIOS(PICO)'!T21+'BENEFICIOS(PICO)'!T53)*1000000</f>
        <v>2052392.3663356</v>
      </c>
      <c r="C20" s="146" t="n">
        <f aca="false">$F$28</f>
        <v>5000</v>
      </c>
      <c r="D20" s="152" t="n">
        <f aca="false">+B20+C20</f>
        <v>2057392.3663356</v>
      </c>
      <c r="E20" s="146" t="n">
        <f aca="false">($D$29)*0.14</f>
        <v>229184.861515713</v>
      </c>
      <c r="F20" s="155" t="n">
        <f aca="false">D20/$D$29</f>
        <v>1.25677991723391</v>
      </c>
    </row>
    <row r="21" customFormat="false" ht="12.75" hidden="false" customHeight="false" outlineLevel="0" collapsed="false">
      <c r="A21" s="145" t="n">
        <v>2010</v>
      </c>
      <c r="B21" s="152" t="n">
        <f aca="false">('BENEFICIOS(NO PICO)'!S22+'BENEFICIOS(NO PICO)'!S55+'BENEFICIOS(PICO)'!T22+'BENEFICIOS(PICO)'!T54)*1000000</f>
        <v>2134488.06098902</v>
      </c>
      <c r="C21" s="146" t="n">
        <f aca="false">$F$28</f>
        <v>5000</v>
      </c>
      <c r="D21" s="152" t="n">
        <f aca="false">+B21+C21</f>
        <v>2139488.06098902</v>
      </c>
      <c r="E21" s="146" t="n">
        <f aca="false">($D$29)*0.12</f>
        <v>196444.167013468</v>
      </c>
      <c r="F21" s="155" t="n">
        <f aca="false">D21/$D$29</f>
        <v>1.30692894180503</v>
      </c>
    </row>
    <row r="22" customFormat="false" ht="12.75" hidden="false" customHeight="false" outlineLevel="0" collapsed="false">
      <c r="A22" s="145" t="n">
        <v>2011</v>
      </c>
      <c r="B22" s="152" t="n">
        <f aca="false">('BENEFICIOS(NO PICO)'!S23+'BENEFICIOS(NO PICO)'!S56+'BENEFICIOS(PICO)'!T23+'BENEFICIOS(PICO)'!T55)*1000000</f>
        <v>2219867.58342858</v>
      </c>
      <c r="C22" s="146" t="n">
        <f aca="false">$F$28</f>
        <v>5000</v>
      </c>
      <c r="D22" s="152" t="n">
        <f aca="false">+B22+C22</f>
        <v>2224867.58342858</v>
      </c>
      <c r="E22" s="146" t="n">
        <f aca="false">($D$29)*0.12</f>
        <v>196444.167013468</v>
      </c>
      <c r="F22" s="155" t="n">
        <f aca="false">D22/$D$29</f>
        <v>1.35908392735899</v>
      </c>
    </row>
    <row r="23" customFormat="false" ht="12.75" hidden="false" customHeight="false" outlineLevel="0" collapsed="false">
      <c r="A23" s="151" t="n">
        <v>2012</v>
      </c>
      <c r="B23" s="152" t="n">
        <f aca="false">('BENEFICIOS(NO PICO)'!S24+'BENEFICIOS(NO PICO)'!S57+'BENEFICIOS(PICO)'!T24+'BENEFICIOS(PICO)'!T56)*1000000</f>
        <v>2308662.28676573</v>
      </c>
      <c r="C23" s="152" t="n">
        <f aca="false">$F$28</f>
        <v>5000</v>
      </c>
      <c r="D23" s="152" t="n">
        <f aca="false">+B23+C23</f>
        <v>2313662.28676573</v>
      </c>
      <c r="E23" s="152" t="n">
        <f aca="false">($D$29)*0.12</f>
        <v>196444.167013468</v>
      </c>
      <c r="F23" s="153" t="n">
        <f aca="false">D23/$D$29</f>
        <v>1.41332511233511</v>
      </c>
    </row>
    <row r="24" customFormat="false" ht="12.75" hidden="false" customHeight="false" outlineLevel="0" collapsed="false">
      <c r="A24" s="145" t="n">
        <v>2013</v>
      </c>
      <c r="B24" s="152" t="n">
        <f aca="false">('BENEFICIOS(NO PICO)'!S25+'BENEFICIOS(NO PICO)'!S58+'BENEFICIOS(PICO)'!T25+'BENEFICIOS(PICO)'!T57)*1000000</f>
        <v>2401008.77823635</v>
      </c>
      <c r="C24" s="146" t="n">
        <f aca="false">$F$28</f>
        <v>5000</v>
      </c>
      <c r="D24" s="152" t="n">
        <f aca="false">+B24+C24</f>
        <v>2406008.77823635</v>
      </c>
      <c r="E24" s="146" t="n">
        <f aca="false">($D$29)*0.12</f>
        <v>196444.167013468</v>
      </c>
      <c r="F24" s="155" t="n">
        <f aca="false">D24/$D$29</f>
        <v>1.46973594471027</v>
      </c>
    </row>
    <row r="25" customFormat="false" ht="12.75" hidden="false" customHeight="false" outlineLevel="0" collapsed="false">
      <c r="A25" s="145" t="n">
        <v>2014</v>
      </c>
      <c r="B25" s="152" t="n">
        <f aca="false">('BENEFICIOS(NO PICO)'!S26+'BENEFICIOS(NO PICO)'!S59+'BENEFICIOS(PICO)'!T26+'BENEFICIOS(PICO)'!T58)*1000000</f>
        <v>2497049.12936581</v>
      </c>
      <c r="C25" s="146" t="n">
        <f aca="false">$F$28</f>
        <v>5000</v>
      </c>
      <c r="D25" s="152" t="n">
        <f aca="false">+B25+C25</f>
        <v>2502049.12936581</v>
      </c>
      <c r="E25" s="146" t="n">
        <f aca="false">($D$29)*0.12</f>
        <v>196444.167013468</v>
      </c>
      <c r="F25" s="155" t="n">
        <f aca="false">D25/$D$29</f>
        <v>1.52840321038044</v>
      </c>
    </row>
    <row r="26" customFormat="false" ht="13.5" hidden="false" customHeight="false" outlineLevel="0" collapsed="false">
      <c r="A26" s="156" t="n">
        <v>2015</v>
      </c>
      <c r="B26" s="157" t="n">
        <f aca="false">('BENEFICIOS(NO PICO)'!S27+'BENEFICIOS(NO PICO)'!S60+'BENEFICIOS(PICO)'!T27+'BENEFICIOS(PICO)'!T59)*1000000</f>
        <v>2596931.09454045</v>
      </c>
      <c r="C26" s="147" t="n">
        <f aca="false">F28</f>
        <v>5000</v>
      </c>
      <c r="D26" s="147" t="n">
        <f aca="false">+B26+C26</f>
        <v>2601931.09454045</v>
      </c>
      <c r="E26" s="147" t="n">
        <f aca="false">($D$29)*0.12</f>
        <v>196444.167013468</v>
      </c>
      <c r="F26" s="158" t="n">
        <f aca="false">D26/$D$29</f>
        <v>1.58941716667743</v>
      </c>
    </row>
    <row r="27" customFormat="false" ht="12.75" hidden="false" customHeight="false" outlineLevel="0" collapsed="false">
      <c r="A27" s="159" t="s">
        <v>122</v>
      </c>
      <c r="B27" s="159"/>
      <c r="C27" s="63"/>
      <c r="D27" s="63"/>
      <c r="E27" s="63"/>
      <c r="F27" s="63"/>
    </row>
    <row r="28" customFormat="false" ht="12.75" hidden="false" customHeight="false" outlineLevel="0" collapsed="false">
      <c r="A28" s="159" t="s">
        <v>123</v>
      </c>
      <c r="B28" s="159"/>
      <c r="C28" s="63"/>
      <c r="D28" s="160"/>
      <c r="E28" s="63"/>
      <c r="F28" s="161" t="n">
        <v>5000</v>
      </c>
    </row>
    <row r="29" customFormat="false" ht="12.75" hidden="false" customHeight="false" outlineLevel="0" collapsed="false">
      <c r="A29" s="159" t="s">
        <v>124</v>
      </c>
      <c r="B29" s="159"/>
      <c r="C29" s="63"/>
      <c r="D29" s="160" t="n">
        <f aca="false">+INVERSIÓN!C23</f>
        <v>1637034.72511223</v>
      </c>
      <c r="E29" s="160"/>
      <c r="F29" s="63"/>
    </row>
    <row r="30" customFormat="false" ht="12.75" hidden="false" customHeight="false" outlineLevel="0" collapsed="false">
      <c r="A30" s="159"/>
      <c r="B30" s="159"/>
      <c r="C30" s="63"/>
      <c r="D30" s="63"/>
      <c r="E30" s="128"/>
      <c r="F30" s="63"/>
    </row>
    <row r="31" customFormat="false" ht="12.75" hidden="false" customHeight="false" outlineLevel="0" collapsed="false">
      <c r="A31" s="159" t="s">
        <v>125</v>
      </c>
      <c r="B31" s="159"/>
      <c r="C31" s="63"/>
      <c r="D31" s="63"/>
      <c r="E31" s="63"/>
      <c r="F31" s="63"/>
    </row>
    <row r="32" customFormat="false" ht="12.75" hidden="false" customHeight="false" outlineLevel="0" collapsed="false">
      <c r="A32" s="159"/>
      <c r="B32" s="159"/>
      <c r="C32" s="63"/>
      <c r="D32" s="63"/>
      <c r="E32" s="63"/>
      <c r="F32" s="6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EPEP</dc:creator>
  <dc:description/>
  <dc:language>en-US</dc:language>
  <cp:lastModifiedBy>Everardo Ramírez García</cp:lastModifiedBy>
  <cp:revision>0</cp:revision>
  <dc:subject/>
  <dc:title/>
</cp:coreProperties>
</file>